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ARTOUCHE DES MODIFS" sheetId="1" state="visible" r:id="rId2"/>
    <sheet name="2022-2572" sheetId="2" state="visible" r:id="rId3"/>
    <sheet name="DICO 2572" sheetId="3" state="visible" r:id="rId4"/>
    <sheet name="CAPRO 2572" sheetId="4" state="visible" r:id="rId5"/>
    <sheet name="COHE " sheetId="5" state="visible" r:id="rId6"/>
    <sheet name="Version NDOC" sheetId="6" state="visible" r:id="rId7"/>
  </sheets>
  <externalReferences>
    <externalReference r:id="rId8"/>
  </externalReferences>
  <definedNames>
    <definedName function="false" hidden="false" localSheetId="1" name="_xlnm.Print_Area" vbProcedure="false">'2022-2572'!$A$1:$H$167</definedName>
    <definedName function="false" hidden="false" localSheetId="3" name="_xlnm.Print_Area" vbProcedure="false">'CAPRO 2572'!$A$1:$I$147</definedName>
    <definedName function="false" hidden="false" localSheetId="0" name="_xlnm.Print_Area" vbProcedure="false">'CARTOUCHE DES MODIFS'!$A$1:$H$15</definedName>
    <definedName function="false" hidden="false" localSheetId="4" name="_xlnm.Print_Area" vbProcedure="false">'COHE '!$B$1:$T$27</definedName>
    <definedName function="false" hidden="false" localSheetId="4" name="_xlnm.Print_Titles" vbProcedure="false">'COHE '!$2:$2</definedName>
    <definedName function="false" hidden="false" localSheetId="2" name="_xlnm.Print_Area" vbProcedure="false">'DICO 2572'!$A$1:$G$113</definedName>
    <definedName function="false" hidden="false" localSheetId="2" name="_xlnm.Print_Titles" vbProcedure="false">'DICO 2572'!$3:$3</definedName>
    <definedName function="false" hidden="false" localSheetId="5" name="_xlnm.Print_Area" vbProcedure="false">'Version NDOC'!$A$1:$H$12</definedName>
    <definedName function="false" hidden="false" localSheetId="1" name="Excel_BuiltIn_Print_Area" vbProcedure="false">'DICO 2572'!$A$1:$G$73</definedName>
    <definedName function="false" hidden="false" localSheetId="2" name="Excel_BuiltIn_Print_Area" vbProcedure="false">NA()</definedName>
    <definedName function="false" hidden="false" localSheetId="4" name="Excel_BuiltIn_Print_Area" vbProcedure="false">'Version NDOC'!$A$1:$N$81</definedName>
    <definedName function="false" hidden="false" localSheetId="4" name="Excel_BuiltIn_Print_Titles" vbProcedure="false">'Version NDOC'!$3:$3</definedName>
    <definedName function="false" hidden="false" localSheetId="4" name="Excel_BuiltIn__FilterDatabase" vbProcedure="false">#REF!</definedName>
    <definedName function="false" hidden="false" localSheetId="5" name="Excel_BuiltIn_Print_Area" vbProcedure="false">"$#REF !.$A$1:$F$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0" uniqueCount="915">
  <si>
    <r>
      <rPr>
        <b val="true"/>
        <sz val="10"/>
        <rFont val="Arial"/>
        <family val="2"/>
      </rPr>
      <t xml:space="preserve">Imprimé  2572 millésime </t>
    </r>
    <r>
      <rPr>
        <b val="true"/>
        <sz val="10"/>
        <color rgb="FFFF0000"/>
        <rFont val="Arial"/>
        <family val="2"/>
      </rPr>
      <t xml:space="preserve">2022</t>
    </r>
  </si>
  <si>
    <r>
      <rPr>
        <b val="true"/>
        <sz val="10"/>
        <rFont val="Arial"/>
        <family val="2"/>
      </rPr>
      <t xml:space="preserve">Applicable à compter du </t>
    </r>
    <r>
      <rPr>
        <b val="true"/>
        <sz val="10"/>
        <color rgb="FFFF0000"/>
        <rFont val="Arial"/>
        <family val="2"/>
      </rPr>
      <t xml:space="preserve">31/12/2021</t>
    </r>
  </si>
  <si>
    <t xml:space="preserve">Historique des versions</t>
  </si>
  <si>
    <t xml:space="preserve">Version de spécifications</t>
  </si>
  <si>
    <t xml:space="preserve">Date</t>
  </si>
  <si>
    <t xml:space="preserve">Rédigé par</t>
  </si>
  <si>
    <t xml:space="preserve">Commentaires / modifications apportées</t>
  </si>
  <si>
    <t xml:space="preserve">Version de l'imprimé associée 
dans N-DOC</t>
  </si>
  <si>
    <r>
      <rPr>
        <b val="true"/>
        <sz val="10"/>
        <rFont val="Arial"/>
        <family val="2"/>
      </rPr>
      <t xml:space="preserve">Version N°2
</t>
    </r>
    <r>
      <rPr>
        <b val="true"/>
        <sz val="10"/>
        <color rgb="FFFF0000"/>
        <rFont val="Arial"/>
        <family val="2"/>
      </rPr>
      <t xml:space="preserve">(Modifications en rouge 
sur fond turquoise)</t>
    </r>
  </si>
  <si>
    <t xml:space="preserve">DGFIP BUREAU GF2A</t>
  </si>
  <si>
    <r>
      <rPr>
        <b val="true"/>
        <u val="single"/>
        <sz val="10"/>
        <rFont val="Arial"/>
        <family val="2"/>
      </rPr>
      <t xml:space="preserve">Au niveau de la version dans NDOC :
</t>
    </r>
    <r>
      <rPr>
        <b val="true"/>
        <sz val="10"/>
        <rFont val="Arial"/>
        <family val="2"/>
      </rPr>
      <t xml:space="preserve">* Mise à jour de la validité des versions : Création de la version 18</t>
    </r>
  </si>
  <si>
    <t xml:space="preserve">Version N° 18/02 dans NDOC</t>
  </si>
  <si>
    <r>
      <rPr>
        <b val="true"/>
        <u val="single"/>
        <sz val="10"/>
        <rFont val="Arial"/>
        <family val="2"/>
      </rPr>
      <t xml:space="preserve">Au niveau du formulaire et Dictionnaire</t>
    </r>
    <r>
      <rPr>
        <b val="true"/>
        <sz val="10"/>
        <rFont val="Arial"/>
        <family val="2"/>
      </rPr>
      <t xml:space="preserve"> : 
* Néant</t>
    </r>
  </si>
  <si>
    <r>
      <rPr>
        <b val="true"/>
        <u val="single"/>
        <sz val="10"/>
        <rFont val="Arial"/>
        <family val="2"/>
      </rPr>
      <t xml:space="preserve">Au niveau de CAPRO :
</t>
    </r>
    <r>
      <rPr>
        <b val="true"/>
        <sz val="10"/>
        <rFont val="Arial"/>
        <family val="2"/>
      </rPr>
      <t xml:space="preserve">
* Néant
</t>
    </r>
  </si>
  <si>
    <r>
      <rPr>
        <b val="true"/>
        <u val="single"/>
        <sz val="10"/>
        <rFont val="Arial"/>
        <family val="2"/>
      </rPr>
      <t xml:space="preserve">Au niveau du contrôle de cohérence</t>
    </r>
    <r>
      <rPr>
        <b val="true"/>
        <sz val="10"/>
        <rFont val="Arial"/>
        <family val="2"/>
      </rPr>
      <t xml:space="preserve"> :
* Néant</t>
    </r>
  </si>
  <si>
    <r>
      <rPr>
        <b val="true"/>
        <sz val="10"/>
        <rFont val="Arial"/>
        <family val="2"/>
      </rPr>
      <t xml:space="preserve">Version N°1
</t>
    </r>
    <r>
      <rPr>
        <b val="true"/>
        <sz val="10"/>
        <color rgb="FFFF0000"/>
        <rFont val="Arial"/>
        <family val="2"/>
      </rPr>
      <t xml:space="preserve">(Modifications en rouge 
sur fond jaune)</t>
    </r>
  </si>
  <si>
    <r>
      <rPr>
        <b val="true"/>
        <u val="single"/>
        <sz val="10"/>
        <rFont val="Arial"/>
        <family val="2"/>
      </rPr>
      <t xml:space="preserve">Au niveau de la version dans NDOC :
</t>
    </r>
    <r>
      <rPr>
        <sz val="10"/>
        <rFont val="Arial"/>
        <family val="2"/>
      </rPr>
      <t xml:space="preserve">* Mise à jour de la validité des versions : Création de la version 17</t>
    </r>
  </si>
  <si>
    <t xml:space="preserve">Version N° 17/00 dans NDOC</t>
  </si>
  <si>
    <r>
      <rPr>
        <b val="true"/>
        <u val="single"/>
        <sz val="10"/>
        <rFont val="Arial"/>
        <family val="2"/>
      </rPr>
      <t xml:space="preserve">Au niveau du formulaire et Dictionnaire</t>
    </r>
    <r>
      <rPr>
        <sz val="10"/>
        <rFont val="Arial"/>
        <family val="2"/>
      </rPr>
      <t xml:space="preserve"> : 
* Suppression de 4 données correspondant aux taux de 31 % et 28 % : SB/MOA (910244), TD/MOA (910245), SA/MOA (909419) et TC/MOA (909420)
* Création de 4 données correspondant aux taux de 27,5 % et 26,5 %  TJ/MOA (911770), TK/MOA (911771), TL/MOA (911772) et TM/MOA (911773)
* Rétablissement d’1 donnée correspondant à la réduction d’impôt : MC/MOA (900768)
* Rétablissement d’un crédit d’impôt correspondant à la donnée OL/MOA (910775)
* Création de 3 données correspondants aux nouveaux crédits d'impôts : TE/MOA (911724), TF/MOA (911725) et TG/MOA (911726)
* Modification du libellé de la ligne 70
* Modification du libellé de la ligne 118
</t>
    </r>
    <r>
      <rPr>
        <i val="true"/>
        <sz val="10"/>
        <rFont val="Arial"/>
        <family val="2"/>
      </rPr>
      <t xml:space="preserve">Uniquement en EFI </t>
    </r>
    <r>
      <rPr>
        <sz val="10"/>
        <rFont val="Arial"/>
        <family val="2"/>
      </rPr>
      <t xml:space="preserve">: 
                           </t>
    </r>
    <r>
      <rPr>
        <i val="true"/>
        <sz val="10"/>
        <rFont val="Arial"/>
        <family val="2"/>
      </rPr>
      <t xml:space="preserve">* Mise à jour des dates de l'exemple </t>
    </r>
  </si>
  <si>
    <r>
      <rPr>
        <b val="true"/>
        <u val="single"/>
        <sz val="10"/>
        <rFont val="Arial"/>
        <family val="2"/>
      </rPr>
      <t xml:space="preserve">Au niveau de CAPRO :
</t>
    </r>
    <r>
      <rPr>
        <sz val="10"/>
        <rFont val="Arial"/>
        <family val="2"/>
      </rPr>
      <t xml:space="preserve">
* Suppression de 4 données correspondant aux taux de 31 % et 28 % : SB/MOA (910244), TD/MOA (910245), SA/MOA (909419) et TC/MOA (909420)
* Suppression des calculs CA PRO base x taux relatifs aux données TD/MOA (910245) et TC/MOA (909420)
* Création de 4 données correspondant aux taux de 27,5 % et 26,5 %  TJ/MOA (911770), TK/MOA (911771), TL/MOA (911772) et TM/MOA (911773)
* Création de calculs CA PRO base x taux relatifs aux données TK/MOA (911771) et TM/MOA (911773)
* Prise en compte de ces suppressions/créations dans le calcul du calcul CAPRO dans le calcul du total brut GE/MOA (500027)
* Rétablissement d’1 réduction d’impôt correspondant à la donnée MC/MOA (900768)
* Prise en compte de cette donnée dans le calcul CAPRO du sous-total RG/MOA (9064</t>
    </r>
    <r>
      <rPr>
        <b val="true"/>
        <sz val="10"/>
        <rFont val="Arial"/>
        <family val="2"/>
      </rPr>
      <t xml:space="preserve">4</t>
    </r>
    <r>
      <rPr>
        <sz val="10"/>
        <rFont val="Arial"/>
        <family val="2"/>
      </rPr>
      <t xml:space="preserve">9)
* Rétablissement d’un crédit d’impôt correspondant à la donnée OL/MOA (910775)
* Création de 3 données correspondants aux nouveaux crédits d'impôts : TE/MOA (911724), TF/MOA (911725) et TG/MOA (911726)
* Prise en compte de ces 4 données dans le calcul CAPRO du sous-total RE/MOA (9064</t>
    </r>
    <r>
      <rPr>
        <b val="true"/>
        <sz val="10"/>
        <rFont val="Arial"/>
        <family val="2"/>
      </rPr>
      <t xml:space="preserve">5</t>
    </r>
    <r>
      <rPr>
        <sz val="10"/>
        <rFont val="Arial"/>
        <family val="2"/>
      </rPr>
      <t xml:space="preserve">9)
* Modification du libellé de la ligne 70
* Modification du libellé de la ligne 118
</t>
    </r>
  </si>
  <si>
    <r>
      <rPr>
        <b val="true"/>
        <u val="single"/>
        <sz val="10"/>
        <rFont val="Arial"/>
        <family val="2"/>
      </rPr>
      <t xml:space="preserve">Au niveau du contrôle de cohérence</t>
    </r>
    <r>
      <rPr>
        <b val="true"/>
        <sz val="10"/>
        <rFont val="Arial"/>
        <family val="2"/>
      </rPr>
      <t xml:space="preserve"> :
</t>
    </r>
    <r>
      <rPr>
        <sz val="10"/>
        <rFont val="Arial"/>
        <family val="2"/>
      </rPr>
      <t xml:space="preserve">
* Suppression d’1 contrôle de cohérence  B665 en EFI et 327 en EDI concernant la donnée SB/MOA (910244)
* Création d’1 contrôle de cohérence B687 en EFI et 330 en EDI concernant les données TL/MOA (911772), TJ(911770)
</t>
    </r>
    <r>
      <rPr>
        <i val="true"/>
        <sz val="10"/>
        <rFont val="Arial"/>
        <family val="2"/>
      </rPr>
      <t xml:space="preserve">Uniquement en EFI :
                           * Création de 5 contrôles de format FN15 en EFI correspondant aux données MC/MOA (900768), OL/MOA (910775), TE/MOA (911724) , TF/MOA (911725) et TG/MOA (911726)</t>
    </r>
  </si>
  <si>
    <r>
      <rPr>
        <b val="true"/>
        <sz val="8"/>
        <rFont val="Arial"/>
        <family val="2"/>
      </rPr>
      <t xml:space="preserve">Imprimé 2572 Version applicable pour les exercices dont la clôture est postérieure au </t>
    </r>
    <r>
      <rPr>
        <b val="true"/>
        <sz val="8"/>
        <color rgb="FFFF0000"/>
        <rFont val="Arial"/>
        <family val="2"/>
      </rPr>
      <t xml:space="preserve">30/12/2021
</t>
    </r>
    <r>
      <rPr>
        <b val="true"/>
        <sz val="8"/>
        <rFont val="Arial"/>
        <family val="2"/>
      </rPr>
      <t xml:space="preserve"> (valable à partir du </t>
    </r>
    <r>
      <rPr>
        <b val="true"/>
        <sz val="8"/>
        <color rgb="FFFF0000"/>
        <rFont val="Arial"/>
        <family val="2"/>
      </rPr>
      <t xml:space="preserve">31/12/2021</t>
    </r>
    <r>
      <rPr>
        <b val="true"/>
        <sz val="8"/>
        <rFont val="Arial"/>
        <family val="2"/>
      </rPr>
      <t xml:space="preserve"> inclus)</t>
    </r>
  </si>
  <si>
    <t xml:space="preserve">IMPOT SUR LES SOCIETES ET CONTRIBUTIONS ASSIMILEES RELEVE DE SOLDE</t>
  </si>
  <si>
    <t xml:space="preserve">Etes- vous redevable de : </t>
  </si>
  <si>
    <t xml:space="preserve">  Autres créances non reportables et non restituables </t>
  </si>
  <si>
    <t xml:space="preserve">.../CCI      911774</t>
  </si>
  <si>
    <t xml:space="preserve">Contribution sociale sur l'IS</t>
  </si>
  <si>
    <t xml:space="preserve">.../CCI            911775 </t>
  </si>
  <si>
    <t xml:space="preserve">  Autres créances non reportables et restituables </t>
  </si>
  <si>
    <t xml:space="preserve">.../CCI      911776</t>
  </si>
  <si>
    <t xml:space="preserve">Contribution sur les revenus locatifs</t>
  </si>
  <si>
    <t xml:space="preserve">.../CCI            911777</t>
  </si>
  <si>
    <t xml:space="preserve">Avez-vous un exercice fiscal de plus de 12 mois et clôturant le 31 décembre ?</t>
  </si>
  <si>
    <t xml:space="preserve">.../CCI      911778</t>
  </si>
  <si>
    <t xml:space="preserve">I- IS BRUT</t>
  </si>
  <si>
    <t xml:space="preserve">I-A Impôts sur les Sociétés dû au titre de l'exercice</t>
  </si>
  <si>
    <t xml:space="preserve">Base</t>
  </si>
  <si>
    <t xml:space="preserve">Taux</t>
  </si>
  <si>
    <t xml:space="preserve">Montant à payer</t>
  </si>
  <si>
    <r>
      <rPr>
        <strike val="true"/>
        <sz val="8"/>
        <color rgb="FFFF0000"/>
        <rFont val="Arial"/>
        <family val="2"/>
      </rPr>
      <t xml:space="preserve">Impôt sur les Sociétés (au taux normal à </t>
    </r>
    <r>
      <rPr>
        <b val="true"/>
        <strike val="true"/>
        <sz val="8"/>
        <color rgb="FFFF0000"/>
        <rFont val="Arial"/>
        <family val="2"/>
      </rPr>
      <t xml:space="preserve">31%</t>
    </r>
    <r>
      <rPr>
        <strike val="true"/>
        <sz val="8"/>
        <color rgb="FFFF0000"/>
        <rFont val="Arial"/>
        <family val="2"/>
      </rPr>
      <t xml:space="preserve">)</t>
    </r>
  </si>
  <si>
    <t xml:space="preserve">SB/MOA (910244)</t>
  </si>
  <si>
    <t xml:space="preserve">TD/MOA (910245)</t>
  </si>
  <si>
    <r>
      <rPr>
        <sz val="8"/>
        <color rgb="FFFF0000"/>
        <rFont val="Arial"/>
        <family val="2"/>
      </rPr>
      <t xml:space="preserve">Impôt sur les Sociétés (au taux normal à</t>
    </r>
    <r>
      <rPr>
        <b val="true"/>
        <sz val="8"/>
        <color rgb="FFFF0000"/>
        <rFont val="Arial"/>
        <family val="2"/>
      </rPr>
      <t xml:space="preserve"> 27,5 %</t>
    </r>
    <r>
      <rPr>
        <sz val="8"/>
        <color rgb="FFFF0000"/>
        <rFont val="Arial"/>
        <family val="2"/>
      </rPr>
      <t xml:space="preserve">)</t>
    </r>
  </si>
  <si>
    <t xml:space="preserve">TJ/MOA (911770)</t>
  </si>
  <si>
    <t xml:space="preserve">27,5 %</t>
  </si>
  <si>
    <t xml:space="preserve">TK/MOA (911771)</t>
  </si>
  <si>
    <r>
      <rPr>
        <strike val="true"/>
        <sz val="8"/>
        <color rgb="FFFF0000"/>
        <rFont val="Arial"/>
        <family val="2"/>
      </rPr>
      <t xml:space="preserve">Impôt sur les Sociétés (au taux normal à </t>
    </r>
    <r>
      <rPr>
        <b val="true"/>
        <strike val="true"/>
        <sz val="8"/>
        <color rgb="FFFF0000"/>
        <rFont val="Arial"/>
        <family val="2"/>
      </rPr>
      <t xml:space="preserve">28%</t>
    </r>
    <r>
      <rPr>
        <strike val="true"/>
        <sz val="8"/>
        <color rgb="FFFF0000"/>
        <rFont val="Arial"/>
        <family val="2"/>
      </rPr>
      <t xml:space="preserve">)</t>
    </r>
  </si>
  <si>
    <t xml:space="preserve">SA/MOA (909419)</t>
  </si>
  <si>
    <t xml:space="preserve">TC/MOA (909420)</t>
  </si>
  <si>
    <r>
      <rPr>
        <sz val="8"/>
        <color rgb="FFFF0000"/>
        <rFont val="Arial"/>
        <family val="2"/>
      </rPr>
      <t xml:space="preserve">Impôt sur les Sociétés (au taux normal à</t>
    </r>
    <r>
      <rPr>
        <b val="true"/>
        <sz val="8"/>
        <color rgb="FFFF0000"/>
        <rFont val="Arial"/>
        <family val="2"/>
      </rPr>
      <t xml:space="preserve"> 26,5 %</t>
    </r>
    <r>
      <rPr>
        <sz val="8"/>
        <color rgb="FFFF0000"/>
        <rFont val="Arial"/>
        <family val="2"/>
      </rPr>
      <t xml:space="preserve">)</t>
    </r>
  </si>
  <si>
    <t xml:space="preserve">TL/MOA (911772)</t>
  </si>
  <si>
    <t xml:space="preserve">26,5 %</t>
  </si>
  <si>
    <t xml:space="preserve">TM/MOA (911773)</t>
  </si>
  <si>
    <t xml:space="preserve">Impôt sur les Sociétés (au taux réduit)</t>
  </si>
  <si>
    <t xml:space="preserve">RB/MOA (906444)</t>
  </si>
  <si>
    <t xml:space="preserve">TB/MOA (906577)</t>
  </si>
  <si>
    <t xml:space="preserve">Impôt sur les plus values nettes</t>
  </si>
  <si>
    <t xml:space="preserve">GC/MOA (902418)</t>
  </si>
  <si>
    <t xml:space="preserve">Autre impôt à taux particulier</t>
  </si>
  <si>
    <t xml:space="preserve">GD/MOA (902419)</t>
  </si>
  <si>
    <t xml:space="preserve">Total IS Brut (=case 140 + 138 + 104 + 105 +106)</t>
  </si>
  <si>
    <t xml:space="preserve">GE/MOA (500027)</t>
  </si>
  <si>
    <t xml:space="preserve">II CREANCES</t>
  </si>
  <si>
    <t xml:space="preserve">II-A – Créances non reportables et non restituables</t>
  </si>
  <si>
    <t xml:space="preserve">Avez-vous des créances non reportables et non restituables à déclarer ?</t>
  </si>
  <si>
    <r>
      <rPr>
        <b val="true"/>
        <strike val="true"/>
        <sz val="8"/>
        <color rgb="FFFF0000"/>
        <rFont val="Arial"/>
        <family val="2"/>
      </rPr>
      <t xml:space="preserve">OUI</t>
    </r>
    <r>
      <rPr>
        <b val="true"/>
        <sz val="8"/>
        <color rgb="FFFF0000"/>
        <rFont val="Arial"/>
        <family val="2"/>
      </rPr>
      <t xml:space="preserve"> </t>
    </r>
    <r>
      <rPr>
        <b val="true"/>
        <sz val="10"/>
        <color rgb="FFFF0000"/>
        <rFont val="Arial"/>
        <family val="2"/>
      </rPr>
      <t xml:space="preserve"> </t>
    </r>
    <r>
      <rPr>
        <b val="true"/>
        <sz val="10"/>
        <color rgb="FFFF0000"/>
        <rFont val="Symbol"/>
        <family val="1"/>
        <charset val="2"/>
      </rPr>
      <t xml:space="preserve"></t>
    </r>
    <r>
      <rPr>
        <b val="true"/>
        <sz val="10"/>
        <color rgb="FFFF0000"/>
        <rFont val="Arial"/>
        <family val="2"/>
      </rPr>
      <t xml:space="preserve"> </t>
    </r>
    <r>
      <rPr>
        <b val="true"/>
        <sz val="8"/>
        <color rgb="FFFF0000"/>
        <rFont val="Arial"/>
        <family val="2"/>
      </rPr>
      <t xml:space="preserve">   </t>
    </r>
    <r>
      <rPr>
        <b val="true"/>
        <strike val="true"/>
        <sz val="8"/>
        <color rgb="FFFF0000"/>
        <rFont val="Arial"/>
        <family val="2"/>
      </rPr>
      <t xml:space="preserve">NON</t>
    </r>
    <r>
      <rPr>
        <b val="true"/>
        <sz val="8"/>
        <color rgb="FFFF0000"/>
        <rFont val="Arial"/>
        <family val="2"/>
      </rPr>
      <t xml:space="preserve"> </t>
    </r>
    <r>
      <rPr>
        <b val="true"/>
        <sz val="10"/>
        <color rgb="FFFF0000"/>
        <rFont val="Symbol"/>
        <family val="1"/>
        <charset val="2"/>
      </rPr>
      <t xml:space="preserve"></t>
    </r>
  </si>
  <si>
    <t xml:space="preserve">Crédits d'impôts sur valeurs mobilières imputable sur l'IS </t>
  </si>
  <si>
    <t xml:space="preserve">JA/MOA (500028)</t>
  </si>
  <si>
    <t xml:space="preserve">Crédits d'impôts étrangers, autres que sur valeurs mobilières, imputables sur IS </t>
  </si>
  <si>
    <t xml:space="preserve">MA/MOA (500029)</t>
  </si>
  <si>
    <t xml:space="preserve">VEL - Réduction d'impôt pour mise à disposition d'une flotte de vélos</t>
  </si>
  <si>
    <t xml:space="preserve">MH/MOA (908549)</t>
  </si>
  <si>
    <t xml:space="preserve">PRE – Réduction d’impôt en faveur des entreprises de presse</t>
  </si>
  <si>
    <t xml:space="preserve">MC/MOA (900768)</t>
  </si>
  <si>
    <t xml:space="preserve">Nouvelles créances non répertoriées ci-dessus</t>
  </si>
  <si>
    <t xml:space="preserve">MD/MOA (500048)</t>
  </si>
  <si>
    <r>
      <rPr>
        <b val="true"/>
        <sz val="8"/>
        <rFont val="Arial"/>
        <family val="2"/>
      </rPr>
      <t xml:space="preserve">Sous total </t>
    </r>
    <r>
      <rPr>
        <sz val="8"/>
        <rFont val="Arial"/>
        <family val="2"/>
      </rPr>
      <t xml:space="preserve">(total des lignes II-A ;  cases 16+17+18</t>
    </r>
    <r>
      <rPr>
        <sz val="8"/>
        <color rgb="FFC9211E"/>
        <rFont val="Arial"/>
        <family val="2"/>
      </rPr>
      <t xml:space="preserve">+57</t>
    </r>
    <r>
      <rPr>
        <sz val="8"/>
        <rFont val="Arial"/>
        <family val="2"/>
      </rPr>
      <t xml:space="preserve">+44)</t>
    </r>
  </si>
  <si>
    <t xml:space="preserve">RG/MOA (906449)</t>
  </si>
  <si>
    <r>
      <rPr>
        <sz val="8"/>
        <rFont val="Arial"/>
        <family val="2"/>
      </rPr>
      <t xml:space="preserve">IS dû après imputation des créances non reportables et non restituables</t>
    </r>
    <r>
      <rPr>
        <b val="true"/>
        <sz val="8"/>
        <rFont val="Arial"/>
        <family val="2"/>
      </rPr>
      <t xml:space="preserve"> dans la limite de l'impôt dû</t>
    </r>
    <r>
      <rPr>
        <sz val="8"/>
        <rFont val="Arial"/>
        <family val="2"/>
      </rPr>
      <t xml:space="preserve">  (Case 15-107)</t>
    </r>
  </si>
  <si>
    <t xml:space="preserve">RH/MOA (906450)</t>
  </si>
  <si>
    <t xml:space="preserve">II-B – Créances reportables au titre de l'exercice pour leur montant total et solde des créances reportables des exercices antérieurs</t>
  </si>
  <si>
    <t xml:space="preserve">Créances reportables et non restituables </t>
  </si>
  <si>
    <t xml:space="preserve">MEC - Réduction d'impôt au titre du mécénat au titre de N</t>
  </si>
  <si>
    <t xml:space="preserve">LC/MOA (500038)</t>
  </si>
  <si>
    <t xml:space="preserve">            dont UE ou EEE</t>
  </si>
  <si>
    <t xml:space="preserve">LD/MOA (901364)</t>
  </si>
  <si>
    <t xml:space="preserve">MEC - Solde de créance des exercices antérieurs (Exercices N-5 à N-1)</t>
  </si>
  <si>
    <t xml:space="preserve">RJ/MOA 906451)</t>
  </si>
  <si>
    <t xml:space="preserve">Créances reportables et restituables </t>
  </si>
  <si>
    <t xml:space="preserve">CIC - Crédit d'impôt Compétitivité Emploi au titre de N</t>
  </si>
  <si>
    <t xml:space="preserve">LF/MOA (904112)</t>
  </si>
  <si>
    <t xml:space="preserve">                   Montant du préfinancement </t>
  </si>
  <si>
    <t xml:space="preserve">LE/MOA (904111)</t>
  </si>
  <si>
    <r>
      <rPr>
        <i val="true"/>
        <sz val="8"/>
        <rFont val="Arial"/>
        <family val="2"/>
      </rPr>
      <t xml:space="preserve">Si vous avez un exercice fiscal de plus de 12 mois avec une clôture intervenant le 31 décembre, cochez « </t>
    </r>
    <r>
      <rPr>
        <b val="true"/>
        <i val="true"/>
        <sz val="8"/>
        <rFont val="Arial"/>
        <family val="2"/>
      </rPr>
      <t xml:space="preserve">OUI</t>
    </r>
    <r>
      <rPr>
        <i val="true"/>
        <sz val="8"/>
        <rFont val="Arial"/>
        <family val="2"/>
      </rPr>
      <t xml:space="preserve"> » pour accéder au pavé déclaratif sinon cochez « </t>
    </r>
    <r>
      <rPr>
        <b val="true"/>
        <i val="true"/>
        <sz val="8"/>
        <rFont val="Arial"/>
        <family val="2"/>
      </rPr>
      <t xml:space="preserve">NON</t>
    </r>
    <r>
      <rPr>
        <i val="true"/>
        <sz val="8"/>
        <rFont val="Arial"/>
        <family val="2"/>
      </rPr>
      <t xml:space="preserve"> »
(Fonctionnalité de bouton radio ouverte en EFI seulement. Ces données ne seront pas transmises aux Applications Partenaires)</t>
    </r>
  </si>
  <si>
    <r>
      <rPr>
        <sz val="8"/>
        <rFont val="Arial"/>
        <family val="2"/>
      </rPr>
      <t xml:space="preserve">OUI </t>
    </r>
    <r>
      <rPr>
        <sz val="10"/>
        <rFont val="Arial"/>
        <family val="2"/>
      </rPr>
      <t xml:space="preserve"> </t>
    </r>
    <r>
      <rPr>
        <sz val="10"/>
        <rFont val="Symbol"/>
        <family val="0"/>
        <charset val="2"/>
      </rPr>
      <t xml:space="preserve"></t>
    </r>
    <r>
      <rPr>
        <sz val="10"/>
        <rFont val="Arial"/>
        <family val="2"/>
      </rPr>
      <t xml:space="preserve"> </t>
    </r>
    <r>
      <rPr>
        <sz val="8"/>
        <rFont val="Arial"/>
        <family val="2"/>
      </rPr>
      <t xml:space="preserve">   NON </t>
    </r>
    <r>
      <rPr>
        <sz val="10"/>
        <rFont val="Symbol"/>
        <family val="0"/>
        <charset val="2"/>
      </rPr>
      <t xml:space="preserve"></t>
    </r>
  </si>
  <si>
    <r>
      <rPr>
        <i val="true"/>
        <sz val="8"/>
        <rFont val="Arial"/>
        <family val="2"/>
      </rPr>
      <t xml:space="preserve">Exemple : date de création de l'entreprise le 1 juin </t>
    </r>
    <r>
      <rPr>
        <b val="true"/>
        <i val="true"/>
        <strike val="true"/>
        <sz val="8"/>
        <color rgb="FFFF0000"/>
        <rFont val="Arial"/>
        <family val="2"/>
      </rPr>
      <t xml:space="preserve">2019</t>
    </r>
    <r>
      <rPr>
        <b val="true"/>
        <i val="true"/>
        <sz val="8"/>
        <color rgb="FFFF0000"/>
        <rFont val="Arial"/>
        <family val="2"/>
      </rPr>
      <t xml:space="preserve"> 2020</t>
    </r>
    <r>
      <rPr>
        <i val="true"/>
        <sz val="8"/>
        <rFont val="Arial"/>
        <family val="2"/>
      </rPr>
      <t xml:space="preserve"> (N-1) et clôture du premier exercice le 31 décembre </t>
    </r>
    <r>
      <rPr>
        <b val="true"/>
        <i val="true"/>
        <strike val="true"/>
        <sz val="8"/>
        <color rgb="FFFF0000"/>
        <rFont val="Arial"/>
        <family val="2"/>
      </rPr>
      <t xml:space="preserve">2020</t>
    </r>
    <r>
      <rPr>
        <b val="true"/>
        <i val="true"/>
        <sz val="8"/>
        <color rgb="FFFF0000"/>
        <rFont val="Arial"/>
        <family val="2"/>
      </rPr>
      <t xml:space="preserve"> 2021</t>
    </r>
    <r>
      <rPr>
        <i val="true"/>
        <sz val="8"/>
        <rFont val="Arial"/>
        <family val="2"/>
      </rPr>
      <t xml:space="preserve"> (N). Vous devez porter : 
- Case 64 : montant de la créance définitive du CICE </t>
    </r>
    <r>
      <rPr>
        <b val="true"/>
        <i val="true"/>
        <strike val="true"/>
        <sz val="8"/>
        <color rgb="FFFF0000"/>
        <rFont val="Arial"/>
        <family val="2"/>
      </rPr>
      <t xml:space="preserve">2020</t>
    </r>
    <r>
      <rPr>
        <b val="true"/>
        <i val="true"/>
        <sz val="8"/>
        <color rgb="FFFF0000"/>
        <rFont val="Arial"/>
        <family val="2"/>
      </rPr>
      <t xml:space="preserve"> 2021</t>
    </r>
    <r>
      <rPr>
        <i val="true"/>
        <sz val="8"/>
        <rFont val="Arial"/>
        <family val="2"/>
      </rPr>
      <t xml:space="preserve"> (N); 
- Case 65 : montant de la créance préfinancée du CICE </t>
    </r>
    <r>
      <rPr>
        <b val="true"/>
        <i val="true"/>
        <strike val="true"/>
        <sz val="8"/>
        <color rgb="FFFF0000"/>
        <rFont val="Arial"/>
        <family val="2"/>
      </rPr>
      <t xml:space="preserve">2020 </t>
    </r>
    <r>
      <rPr>
        <b val="true"/>
        <i val="true"/>
        <sz val="8"/>
        <color rgb="FFFF0000"/>
        <rFont val="Arial"/>
        <family val="2"/>
      </rPr>
      <t xml:space="preserve">2021</t>
    </r>
    <r>
      <rPr>
        <i val="true"/>
        <sz val="8"/>
        <rFont val="Arial"/>
        <family val="2"/>
      </rPr>
      <t xml:space="preserve"> (N); 
- Case 136 : montant de la créance définitive du CICE </t>
    </r>
    <r>
      <rPr>
        <b val="true"/>
        <i val="true"/>
        <strike val="true"/>
        <sz val="8"/>
        <color rgb="FFFF0000"/>
        <rFont val="Arial"/>
        <family val="2"/>
      </rPr>
      <t xml:space="preserve">2019</t>
    </r>
    <r>
      <rPr>
        <b val="true"/>
        <i val="true"/>
        <sz val="8"/>
        <color rgb="FFFF0000"/>
        <rFont val="Arial"/>
        <family val="2"/>
      </rPr>
      <t xml:space="preserve"> 2020</t>
    </r>
    <r>
      <rPr>
        <i val="true"/>
        <sz val="8"/>
        <rFont val="Arial"/>
        <family val="2"/>
      </rPr>
      <t xml:space="preserve"> (N-1); 
- Case 135 : montant de la créance préfinancée du CICE </t>
    </r>
    <r>
      <rPr>
        <b val="true"/>
        <i val="true"/>
        <strike val="true"/>
        <sz val="8"/>
        <color rgb="FFFF0000"/>
        <rFont val="Arial"/>
        <family val="2"/>
      </rPr>
      <t xml:space="preserve">2019 </t>
    </r>
    <r>
      <rPr>
        <b val="true"/>
        <i val="true"/>
        <sz val="8"/>
        <color rgb="FFFF0000"/>
        <rFont val="Arial"/>
        <family val="2"/>
      </rPr>
      <t xml:space="preserve">2020</t>
    </r>
    <r>
      <rPr>
        <i val="true"/>
        <sz val="8"/>
        <rFont val="Arial"/>
        <family val="2"/>
      </rPr>
      <t xml:space="preserve"> (N-1)</t>
    </r>
  </si>
  <si>
    <t xml:space="preserve">CIC - Crédit d'impôt Compétitivité Emploi, uniquement exercices &gt; 12 mois au titre de N-1</t>
  </si>
  <si>
    <t xml:space="preserve">OH/MOA (907017)</t>
  </si>
  <si>
    <t xml:space="preserve">OJ/MOA (907018)</t>
  </si>
  <si>
    <t xml:space="preserve">CIC - Solde de créance des exercices antérieurs (Exercices N-3 à N-1)</t>
  </si>
  <si>
    <t xml:space="preserve">RN/MOA (906455)</t>
  </si>
  <si>
    <t xml:space="preserve">COR - Crédit d'impôt pour investissement en CORSE au titre de N</t>
  </si>
  <si>
    <t xml:space="preserve">OB/MOA (500036)</t>
  </si>
  <si>
    <t xml:space="preserve">COR - Solde de créance des exercices antérieurs (Exercices N-10 à N-1)</t>
  </si>
  <si>
    <t xml:space="preserve">RK/MOA (906452)</t>
  </si>
  <si>
    <t xml:space="preserve">RAD - Report en arrière de déficits au titre de N</t>
  </si>
  <si>
    <t xml:space="preserve">LB/MOA (500037)</t>
  </si>
  <si>
    <t xml:space="preserve">RAD - Solde de créance des exercices antérieurs (Exercices N-5 à N-1)</t>
  </si>
  <si>
    <t xml:space="preserve">RL/MOA (906453)</t>
  </si>
  <si>
    <t xml:space="preserve">CIR - Crédit impôt recherche au titre de N</t>
  </si>
  <si>
    <t xml:space="preserve">LA/MOA (500034)</t>
  </si>
  <si>
    <t xml:space="preserve">CIR - Solde de créance des exercices antérieurs (Exercices N-3 à N-1)</t>
  </si>
  <si>
    <t xml:space="preserve">RM/MOA (906454)</t>
  </si>
  <si>
    <t xml:space="preserve">Nouvelles créances non répertoriées de N</t>
  </si>
  <si>
    <t xml:space="preserve">OC/MOA (500054)</t>
  </si>
  <si>
    <t xml:space="preserve">Type de créance portée dans la case 50</t>
  </si>
  <si>
    <t xml:space="preserve">RR/RFF (906481)</t>
  </si>
  <si>
    <r>
      <rPr>
        <b val="true"/>
        <sz val="8"/>
        <rFont val="Arial"/>
        <family val="2"/>
      </rPr>
      <t xml:space="preserve">Sous total </t>
    </r>
    <r>
      <rPr>
        <sz val="8"/>
        <rFont val="Arial"/>
        <family val="2"/>
      </rPr>
      <t xml:space="preserve">(</t>
    </r>
    <r>
      <rPr>
        <b val="true"/>
        <sz val="8"/>
        <rFont val="Arial"/>
        <family val="2"/>
      </rPr>
      <t xml:space="preserve">total des lignes II-B (hors case 40 et 34 et déduire les cases 65 et 135 dans la limite des cases 64 et 136) </t>
    </r>
    <r>
      <rPr>
        <sz val="8"/>
        <rFont val="Arial"/>
        <family val="2"/>
      </rPr>
      <t xml:space="preserve">; soit cases </t>
    </r>
    <r>
      <rPr>
        <strike val="true"/>
        <sz val="8"/>
        <rFont val="Arial"/>
        <family val="2"/>
      </rPr>
      <t xml:space="preserve">(</t>
    </r>
    <r>
      <rPr>
        <sz val="8"/>
        <rFont val="Arial"/>
        <family val="2"/>
      </rPr>
      <t xml:space="preserve">35+109+64</t>
    </r>
    <r>
      <rPr>
        <sz val="8"/>
        <color rgb="FF000000"/>
        <rFont val="Arial"/>
        <family val="2"/>
      </rPr>
      <t xml:space="preserve">-65+136-135+110+33+111+112+31+113+50)</t>
    </r>
  </si>
  <si>
    <t xml:space="preserve">RP/MOA (906456)</t>
  </si>
  <si>
    <t xml:space="preserve">IS dû après imputation des créances reportables et restituables dans la limite de l'impôt dû (Cases 108-115 )</t>
  </si>
  <si>
    <t xml:space="preserve">RS/MOA (906457)</t>
  </si>
  <si>
    <t xml:space="preserve">II-C – Créances non reportables et restituables au titre de l'exercice</t>
  </si>
  <si>
    <t xml:space="preserve">FOR - Crédit d'impôt formation des dirigeants d'entreprise</t>
  </si>
  <si>
    <t xml:space="preserve">KA/MOA (500031)</t>
  </si>
  <si>
    <t xml:space="preserve">RAC - Crédit pour le rachat d'une entreprise par ses salariés</t>
  </si>
  <si>
    <t xml:space="preserve">NA/MOA (500032)</t>
  </si>
  <si>
    <t xml:space="preserve">FAM - Crédit d'impôt famille</t>
  </si>
  <si>
    <t xml:space="preserve">KB/MOA (500033)</t>
  </si>
  <si>
    <t xml:space="preserve">CIN - Crédit d'impôt pour dépenses de production d'œuvres cinématographiques</t>
  </si>
  <si>
    <t xml:space="preserve">NB/MOA (500042)</t>
  </si>
  <si>
    <t xml:space="preserve">Avez-vous d'autres créances non reportables et restituables à déclarer ?</t>
  </si>
  <si>
    <r>
      <rPr>
        <b val="true"/>
        <sz val="8"/>
        <rFont val="Arial"/>
        <family val="2"/>
      </rPr>
      <t xml:space="preserve">OUI </t>
    </r>
    <r>
      <rPr>
        <b val="true"/>
        <sz val="10"/>
        <rFont val="Arial"/>
        <family val="2"/>
      </rPr>
      <t xml:space="preserve"> </t>
    </r>
    <r>
      <rPr>
        <b val="true"/>
        <sz val="10"/>
        <rFont val="Symbol"/>
        <family val="1"/>
        <charset val="2"/>
      </rPr>
      <t xml:space="preserve"></t>
    </r>
    <r>
      <rPr>
        <b val="true"/>
        <sz val="10"/>
        <rFont val="Arial"/>
        <family val="2"/>
      </rPr>
      <t xml:space="preserve"> </t>
    </r>
    <r>
      <rPr>
        <b val="true"/>
        <sz val="8"/>
        <rFont val="Arial"/>
        <family val="2"/>
      </rPr>
      <t xml:space="preserve">   NON </t>
    </r>
    <r>
      <rPr>
        <b val="true"/>
        <sz val="10"/>
        <rFont val="Symbol"/>
        <family val="1"/>
        <charset val="2"/>
      </rPr>
      <t xml:space="preserve"></t>
    </r>
  </si>
  <si>
    <t xml:space="preserve">BIO - Crédit d'impôt en faveur de l'agriculture  biologique</t>
  </si>
  <si>
    <t xml:space="preserve">NE/MOA (500049)</t>
  </si>
  <si>
    <t xml:space="preserve">PHO - Crédit d'impôt pour production d'œuvres phonographiques</t>
  </si>
  <si>
    <t xml:space="preserve">NF/MOA (500052)</t>
  </si>
  <si>
    <t xml:space="preserve">AUD - Crédit d'impôt pour dépense de production d'œuvres audiovisuelles</t>
  </si>
  <si>
    <t xml:space="preserve">RC/MOA (900764)</t>
  </si>
  <si>
    <t xml:space="preserve">ART - Crédit d'impôt en faveur des métiers d'art</t>
  </si>
  <si>
    <t xml:space="preserve">NJ/MOA (900767)</t>
  </si>
  <si>
    <t xml:space="preserve">CJV - Crédit d'impôt en faveur des créateurs de jeux vidéo</t>
  </si>
  <si>
    <t xml:space="preserve">NK/MOA (900769)</t>
  </si>
  <si>
    <t xml:space="preserve">CPE - Crédit d'impôt sur les avances remboursables pour travaux d'amélioration de la performance énergétique</t>
  </si>
  <si>
    <t xml:space="preserve">NM/MOA (900771)</t>
  </si>
  <si>
    <t xml:space="preserve">CCI - Crédit d'impôt cinéma international</t>
  </si>
  <si>
    <t xml:space="preserve">NN/MOA (900772)</t>
  </si>
  <si>
    <t xml:space="preserve">PTR - Crédit d'impôt prêt à taux 0 renforcé PTZ+</t>
  </si>
  <si>
    <t xml:space="preserve">OD/MOA (902447)</t>
  </si>
  <si>
    <t xml:space="preserve">CIO - Crédit d'impôt Outre mer Productif</t>
  </si>
  <si>
    <t xml:space="preserve">KD/MOA (904110)</t>
  </si>
  <si>
    <t xml:space="preserve">OE/MOA (906507)</t>
  </si>
  <si>
    <t xml:space="preserve">COL - Crédit d'impôt Outre mer Logement</t>
  </si>
  <si>
    <t xml:space="preserve">OF/MOA (906508)</t>
  </si>
  <si>
    <t xml:space="preserve">OG/MOA (906506)</t>
  </si>
  <si>
    <r>
      <rPr>
        <sz val="8"/>
        <rFont val="Arial"/>
        <family val="2"/>
      </rPr>
      <t xml:space="preserve">CSV - Crédit d'impôt spectacle vivant</t>
    </r>
    <r>
      <rPr>
        <strike val="true"/>
        <sz val="8"/>
        <color rgb="FFFF0000"/>
        <rFont val="Arial"/>
        <family val="2"/>
      </rPr>
      <t xml:space="preserve"> ou en faveur des représentations théatrales d'œuvres dramatiques</t>
    </r>
  </si>
  <si>
    <t xml:space="preserve">OK/MOA (908550)</t>
  </si>
  <si>
    <t xml:space="preserve">CAC - Crédit d'impôt création audiovisuelle et cinématographique</t>
  </si>
  <si>
    <t xml:space="preserve">OL/MOA (910775)</t>
  </si>
  <si>
    <t xml:space="preserve">REB - Crédit d'impôt PME pour la rénovation énergétique des bâtiments à usage tertiaire</t>
  </si>
  <si>
    <t xml:space="preserve">ON/MOA (910776)</t>
  </si>
  <si>
    <t xml:space="preserve">BLC - Crédit d'impôt pour abandon de loyers des bailleurs de locaux commerciaux</t>
  </si>
  <si>
    <t xml:space="preserve">OP/MOA (910777)</t>
  </si>
  <si>
    <t xml:space="preserve">RTD - Crédit d'impôt en faveur des représentations théâtrales d’oeuvres dramatiques</t>
  </si>
  <si>
    <t xml:space="preserve">TE/MOA (911724)</t>
  </si>
  <si>
    <t xml:space="preserve">CPG - Crédit d'impôt entreprises agricoles secteur cultures permanentes sans glyphosate</t>
  </si>
  <si>
    <t xml:space="preserve">TF/MOA (911725)</t>
  </si>
  <si>
    <t xml:space="preserve">HVE - Crédit d'impôt entreprises agricoles certification exploitation haute valeur environnementale</t>
  </si>
  <si>
    <t xml:space="preserve">TG/MOA (911726)</t>
  </si>
  <si>
    <t xml:space="preserve">NO/MOA (500053)</t>
  </si>
  <si>
    <t xml:space="preserve">Type de créance portée dans la case 49</t>
  </si>
  <si>
    <t xml:space="preserve">RD/RFF (906482)</t>
  </si>
  <si>
    <r>
      <rPr>
        <b val="true"/>
        <sz val="8"/>
        <rFont val="Arial"/>
        <family val="2"/>
      </rPr>
      <t xml:space="preserve">Sous total</t>
    </r>
    <r>
      <rPr>
        <sz val="8"/>
        <rFont val="Arial"/>
        <family val="2"/>
      </rPr>
      <t xml:space="preserve"> </t>
    </r>
    <r>
      <rPr>
        <b val="true"/>
        <sz val="8"/>
        <rFont val="Arial"/>
        <family val="2"/>
      </rPr>
      <t xml:space="preserve">(total des lignes II-C</t>
    </r>
    <r>
      <rPr>
        <sz val="8"/>
        <rFont val="Arial"/>
        <family val="2"/>
      </rPr>
      <t xml:space="preserve"> </t>
    </r>
    <r>
      <rPr>
        <b val="true"/>
        <sz val="8"/>
        <rFont val="Arial"/>
        <family val="2"/>
      </rPr>
      <t xml:space="preserve">et déduire les cases 67 et 68 dans la limite des cases 63 et 66) </t>
    </r>
    <r>
      <rPr>
        <sz val="8"/>
        <rFont val="Arial"/>
        <family val="2"/>
      </rPr>
      <t xml:space="preserve">; cases 22+23+24+25+45+48+53+56+58+60+61+62+63</t>
    </r>
    <r>
      <rPr>
        <sz val="8"/>
        <color rgb="FF000000"/>
        <rFont val="Arial"/>
        <family val="2"/>
      </rPr>
      <t xml:space="preserve">-67</t>
    </r>
    <r>
      <rPr>
        <sz val="8"/>
        <rFont val="Arial"/>
        <family val="2"/>
      </rPr>
      <t xml:space="preserve">+66</t>
    </r>
    <r>
      <rPr>
        <sz val="8"/>
        <color rgb="FF000000"/>
        <rFont val="Arial"/>
        <family val="2"/>
      </rPr>
      <t xml:space="preserve">-68</t>
    </r>
    <r>
      <rPr>
        <sz val="8"/>
        <rFont val="Arial"/>
        <family val="2"/>
      </rPr>
      <t xml:space="preserve">+70</t>
    </r>
    <r>
      <rPr>
        <sz val="8"/>
        <color rgb="FFFF0000"/>
        <rFont val="Arial"/>
        <family val="2"/>
      </rPr>
      <t xml:space="preserve">+86</t>
    </r>
    <r>
      <rPr>
        <sz val="8"/>
        <color rgb="FF000000"/>
        <rFont val="Arial"/>
        <family val="2"/>
      </rPr>
      <t xml:space="preserve">+87+88</t>
    </r>
    <r>
      <rPr>
        <sz val="8"/>
        <color rgb="FFFF0000"/>
        <rFont val="Arial"/>
        <family val="2"/>
      </rPr>
      <t xml:space="preserve">+89+90+91</t>
    </r>
    <r>
      <rPr>
        <sz val="8"/>
        <color rgb="FF000000"/>
        <rFont val="Arial"/>
        <family val="2"/>
      </rPr>
      <t xml:space="preserve">+49</t>
    </r>
    <r>
      <rPr>
        <sz val="8"/>
        <rFont val="Arial"/>
        <family val="2"/>
      </rPr>
      <t xml:space="preserve">)</t>
    </r>
  </si>
  <si>
    <t xml:space="preserve">RE/MOA (906459)</t>
  </si>
  <si>
    <r>
      <rPr>
        <sz val="8"/>
        <rFont val="Arial"/>
        <family val="2"/>
      </rPr>
      <t xml:space="preserve">IS dû après imputation des créances non reportables et restituables </t>
    </r>
    <r>
      <rPr>
        <b val="true"/>
        <sz val="8"/>
        <rFont val="Arial"/>
        <family val="2"/>
      </rPr>
      <t xml:space="preserve">dans la limite de l'impôt dû</t>
    </r>
    <r>
      <rPr>
        <sz val="8"/>
        <rFont val="Arial"/>
        <family val="2"/>
      </rPr>
      <t xml:space="preserve"> (Cases 116 - 118 )</t>
    </r>
  </si>
  <si>
    <t xml:space="preserve">RF/MOA (906460)</t>
  </si>
  <si>
    <t xml:space="preserve">II-D – Acomptes de l'exercice</t>
  </si>
  <si>
    <t xml:space="preserve">Versements effectués (acomptes et/ou soldes) moins remboursements déjà obtenus</t>
  </si>
  <si>
    <t xml:space="preserve">RT/MOA (906461)</t>
  </si>
  <si>
    <r>
      <rPr>
        <sz val="8"/>
        <rFont val="Arial"/>
        <family val="2"/>
      </rPr>
      <t xml:space="preserve">L'IS à payer (Case 119 - 69) est reporté automatiquement en case </t>
    </r>
    <r>
      <rPr>
        <b val="true"/>
        <sz val="8"/>
        <rFont val="Arial"/>
        <family val="2"/>
      </rPr>
      <t xml:space="preserve">01</t>
    </r>
    <r>
      <rPr>
        <sz val="8"/>
        <rFont val="Arial"/>
        <family val="2"/>
      </rPr>
      <t xml:space="preserve">. De même pour l'excédent d'IS (69 – 119) en case </t>
    </r>
    <r>
      <rPr>
        <b val="true"/>
        <sz val="8"/>
        <rFont val="Arial"/>
        <family val="2"/>
      </rPr>
      <t xml:space="preserve">06</t>
    </r>
  </si>
  <si>
    <t xml:space="preserve">II-E Données utiles au calcul des acomptes de l'exercice suivant</t>
  </si>
  <si>
    <t xml:space="preserve">Montant d'impôt exclu du calcul des acomptes IS</t>
  </si>
  <si>
    <t xml:space="preserve">IA/MOA  (500041)</t>
  </si>
  <si>
    <t xml:space="preserve">III - Montant de la contribution sociale sur l'IS (CSB – art. 235 ter ZC)</t>
  </si>
  <si>
    <r>
      <rPr>
        <i val="true"/>
        <sz val="8"/>
        <rFont val="Arial"/>
        <family val="2"/>
      </rPr>
      <t xml:space="preserve">Si vous êtes redevable de la CSB cochez «</t>
    </r>
    <r>
      <rPr>
        <b val="true"/>
        <i val="true"/>
        <sz val="8"/>
        <rFont val="Arial"/>
        <family val="2"/>
      </rPr>
      <t xml:space="preserve"> OUI </t>
    </r>
    <r>
      <rPr>
        <i val="true"/>
        <sz val="8"/>
        <rFont val="Arial"/>
        <family val="2"/>
      </rPr>
      <t xml:space="preserve">» pour accéder au pavé déclaratif sinon cochez «</t>
    </r>
    <r>
      <rPr>
        <b val="true"/>
        <i val="true"/>
        <sz val="8"/>
        <rFont val="Arial"/>
        <family val="2"/>
      </rPr>
      <t xml:space="preserve"> NON </t>
    </r>
    <r>
      <rPr>
        <i val="true"/>
        <sz val="8"/>
        <rFont val="Arial"/>
        <family val="2"/>
      </rPr>
      <t xml:space="preserve">»
</t>
    </r>
    <r>
      <rPr>
        <sz val="8"/>
        <rFont val="Arial"/>
        <family val="2"/>
      </rPr>
      <t xml:space="preserve">(Fonctionnalité de bouton radio ouverte en EFI seulement. Ces données ne seront pas transmises aux applications Partenaires)</t>
    </r>
  </si>
  <si>
    <t xml:space="preserve">Base de la Contribution Sociale sur l’IS</t>
  </si>
  <si>
    <t xml:space="preserve">RW/MOA (906475)</t>
  </si>
  <si>
    <t xml:space="preserve">Montant de la Contribution Sociale (CSB) sur l’IS  (case 123 x 3,3%)</t>
  </si>
  <si>
    <t xml:space="preserve">RZ/MOA (906504)</t>
  </si>
  <si>
    <t xml:space="preserve">Crédits d’impôt étrangers, autres que sur valeurs mobilières </t>
  </si>
  <si>
    <t xml:space="preserve">MB/MOA (500030)</t>
  </si>
  <si>
    <t xml:space="preserve">Montant de la Contribution Sociale sur l’IS due au titre de l’exercice (Case 36 - 19)</t>
  </si>
  <si>
    <t xml:space="preserve">PA/MOA (906464)</t>
  </si>
  <si>
    <t xml:space="preserve">PB/MOA (906465)</t>
  </si>
  <si>
    <r>
      <rPr>
        <sz val="8"/>
        <rFont val="Arial"/>
        <family val="2"/>
      </rPr>
      <t xml:space="preserve">Le solde de CSB à payer (cases 124 - 125) est reporté automatiquement en case </t>
    </r>
    <r>
      <rPr>
        <b val="true"/>
        <sz val="8"/>
        <rFont val="Arial"/>
        <family val="2"/>
      </rPr>
      <t xml:space="preserve">03</t>
    </r>
    <r>
      <rPr>
        <sz val="8"/>
        <rFont val="Arial"/>
        <family val="2"/>
      </rPr>
      <t xml:space="preserve">. De même l'excédent de CSB (cases 125 - 124) est reporté en case </t>
    </r>
    <r>
      <rPr>
        <b val="true"/>
        <sz val="8"/>
        <rFont val="Arial"/>
        <family val="2"/>
      </rPr>
      <t xml:space="preserve">08</t>
    </r>
    <r>
      <rPr>
        <sz val="8"/>
        <rFont val="Arial"/>
        <family val="2"/>
      </rPr>
      <t xml:space="preserve">.</t>
    </r>
  </si>
  <si>
    <t xml:space="preserve">IV - Montant de la contribution annuelle sur les revenus locatifs (CRL)</t>
  </si>
  <si>
    <r>
      <rPr>
        <i val="true"/>
        <sz val="8"/>
        <rFont val="Arial"/>
        <family val="2"/>
      </rPr>
      <t xml:space="preserve">Si vous êtes redevable de la CRL cochez « OUI » pour accéder au pavé déclaratif sinon cochez « NON »
</t>
    </r>
    <r>
      <rPr>
        <sz val="8"/>
        <rFont val="Arial"/>
        <family val="2"/>
      </rPr>
      <t xml:space="preserve">(Fonctionnalité de bouton radio ouverte en EFI seulement. Ces données ne seront pas transmises aux applications Partenaires)</t>
    </r>
  </si>
  <si>
    <t xml:space="preserve">Montant du chiffre d'affaires soumis à la contribution annuelle sur les Revenus Locatifs</t>
  </si>
  <si>
    <t xml:space="preserve">PC/MOA (906466)</t>
  </si>
  <si>
    <t xml:space="preserve">Montant de la contribution annuelle sur les Revenus Locatifs (Case 126 x 2,5 %) </t>
  </si>
  <si>
    <t xml:space="preserve">PM/MOA (906565)</t>
  </si>
  <si>
    <t xml:space="preserve">PD/MOA (906467)</t>
  </si>
  <si>
    <r>
      <rPr>
        <sz val="8"/>
        <rFont val="Arial"/>
        <family val="2"/>
      </rPr>
      <t xml:space="preserve">Le solde de CRL à payer (Cases 37 - 127) est reporté automatiquement en case </t>
    </r>
    <r>
      <rPr>
        <b val="true"/>
        <sz val="8"/>
        <rFont val="Arial"/>
        <family val="2"/>
      </rPr>
      <t xml:space="preserve">04</t>
    </r>
    <r>
      <rPr>
        <sz val="8"/>
        <rFont val="Arial"/>
        <family val="2"/>
      </rPr>
      <t xml:space="preserve">. De même, l'excédent de CRL (Cases 127 - 37) est reporté en case </t>
    </r>
    <r>
      <rPr>
        <b val="true"/>
        <sz val="8"/>
        <rFont val="Arial"/>
        <family val="2"/>
      </rPr>
      <t xml:space="preserve">09</t>
    </r>
    <r>
      <rPr>
        <sz val="8"/>
        <rFont val="Arial"/>
        <family val="2"/>
      </rPr>
      <t xml:space="preserve">.</t>
    </r>
  </si>
  <si>
    <t xml:space="preserve">RECAPITULATIF DES ELEMENTS DECLARES  D'IS ET DES CONTRIBUTIONS ASSIMILEES</t>
  </si>
  <si>
    <t xml:space="preserve">Montant restant à payer</t>
  </si>
  <si>
    <t xml:space="preserve">Excédents constatés</t>
  </si>
  <si>
    <t xml:space="preserve">Impôt sur les sociétés</t>
  </si>
  <si>
    <t xml:space="preserve">01</t>
  </si>
  <si>
    <t xml:space="preserve">PN/MOA (906566)</t>
  </si>
  <si>
    <t xml:space="preserve">06</t>
  </si>
  <si>
    <t xml:space="preserve">PQ/MOA (906567)</t>
  </si>
  <si>
    <t xml:space="preserve">Contribution Sociale</t>
  </si>
  <si>
    <t xml:space="preserve">03</t>
  </si>
  <si>
    <t xml:space="preserve">PT/MOA (906570)</t>
  </si>
  <si>
    <t xml:space="preserve">08</t>
  </si>
  <si>
    <t xml:space="preserve">PU/MOA (906571)</t>
  </si>
  <si>
    <t xml:space="preserve">Contribution annuelle sur les Revenus Locatifs</t>
  </si>
  <si>
    <t xml:space="preserve">04</t>
  </si>
  <si>
    <t xml:space="preserve">PV/MOA  (906572)</t>
  </si>
  <si>
    <t xml:space="preserve">09</t>
  </si>
  <si>
    <t xml:space="preserve">PW/MOA (906573)</t>
  </si>
  <si>
    <t xml:space="preserve">Totaux</t>
  </si>
  <si>
    <t xml:space="preserve">05</t>
  </si>
  <si>
    <t xml:space="preserve">AD/MOA (500021)</t>
  </si>
  <si>
    <t xml:space="preserve">10</t>
  </si>
  <si>
    <t xml:space="preserve">BD/MOA (500022)</t>
  </si>
  <si>
    <t xml:space="preserve">Montant total à payer (= (case 05 - case 10) ou = 0 si montant négatif )</t>
  </si>
  <si>
    <t xml:space="preserve">11</t>
  </si>
  <si>
    <t xml:space="preserve">CA/MOA (500023)</t>
  </si>
  <si>
    <r>
      <rPr>
        <sz val="8"/>
        <rFont val="Arial"/>
        <family val="2"/>
      </rPr>
      <t xml:space="preserve">Paiement de l'IS par imputation d'une autre taxe : </t>
    </r>
    <r>
      <rPr>
        <sz val="7"/>
        <rFont val="Arial"/>
        <family val="2"/>
      </rPr>
      <t xml:space="preserve">(si vous souhaitez utiliser un trop versé d'une taxe pour acquitter le montant de l'IS et des contributions assimilées  complétez les cases ci-dessous :</t>
    </r>
  </si>
  <si>
    <t xml:space="preserve">        Contribution visée (TVA ou TS ou TVS)</t>
  </si>
  <si>
    <t xml:space="preserve">PH/CCI (906471)</t>
  </si>
  <si>
    <t xml:space="preserve">        Date limite de paiement</t>
  </si>
  <si>
    <t xml:space="preserve">PJ/DTM (906472)</t>
  </si>
  <si>
    <t xml:space="preserve">        Montant à Imputer</t>
  </si>
  <si>
    <t xml:space="preserve">PK/MOA (906473)</t>
  </si>
  <si>
    <t xml:space="preserve">                                                          Montant à payer après imputation d'une autre taxe (case 11 - case 133)</t>
  </si>
  <si>
    <t xml:space="preserve">PL/MOA (906564)</t>
  </si>
  <si>
    <t xml:space="preserve">Ou montant total de l'excédent (= (case 10 - case 05) ou = 0 si montant négatif) </t>
  </si>
  <si>
    <t xml:space="preserve">12</t>
  </si>
  <si>
    <t xml:space="preserve">DA/MOA (500024)</t>
  </si>
  <si>
    <t xml:space="preserve">Montant de l'excédent imputé sur le premier acompte de l'exercice suivant</t>
  </si>
  <si>
    <t xml:space="preserve">13</t>
  </si>
  <si>
    <t xml:space="preserve">EA/MOA (500025)</t>
  </si>
  <si>
    <r>
      <rPr>
        <sz val="8"/>
        <rFont val="Arial"/>
        <family val="2"/>
      </rPr>
      <t xml:space="preserve">Demande d'imputation sur échéance future (impôt ou taxe réglé par cette modalité) de l'excédent de l'IS :
</t>
    </r>
    <r>
      <rPr>
        <sz val="7"/>
        <rFont val="Arial"/>
        <family val="2"/>
      </rPr>
      <t xml:space="preserve">( Vous pouvez choisir une imputation sur les taxes et impôts suivants :)</t>
    </r>
  </si>
  <si>
    <t xml:space="preserve">        Contribution visée  (TVA ou TS ou TVS ou FPC ou PEEC ou TA)</t>
  </si>
  <si>
    <t xml:space="preserve">PE/CCI (906468)</t>
  </si>
  <si>
    <t xml:space="preserve">PF/DTM (906469)</t>
  </si>
  <si>
    <t xml:space="preserve">PG/MOA (906470)</t>
  </si>
  <si>
    <t xml:space="preserve">                                             Remboursement d'excédent de versement demandé (= case 12 - case 13 - case 130)</t>
  </si>
  <si>
    <t xml:space="preserve">14</t>
  </si>
  <si>
    <t xml:space="preserve">EB/MOA (500026)</t>
  </si>
  <si>
    <t xml:space="preserve">Légende : </t>
  </si>
  <si>
    <t xml:space="preserve">FA/CCI</t>
  </si>
  <si>
    <t xml:space="preserve">Case jaune avec données barrées de rouge : donnée supprimée</t>
  </si>
  <si>
    <t xml:space="preserve">Case bleu avec donnée noire : numéro de case ne figurant pas dans l'imprimé SD disponible au format PDF sur impôts.gouv.fr</t>
  </si>
  <si>
    <t xml:space="preserve">GC/MOA</t>
  </si>
  <si>
    <t xml:space="preserve">Donnée noire dans case blanche : donnée inchangée sur le fond comme sur la forme</t>
  </si>
  <si>
    <t xml:space="preserve">Donnée noire sur fond grisé : numéro de case figurant dans l'imprimé SD disponible au format PDF sur impôts.gouv.fr</t>
  </si>
  <si>
    <r>
      <rPr>
        <b val="true"/>
        <sz val="7"/>
        <rFont val="Arial"/>
        <family val="2"/>
      </rPr>
      <t xml:space="preserve">Dictionnaire de l'Imprimé 2572 - Version applicable pour les exercices dont la cloture est postérieure au 30/12/</t>
    </r>
    <r>
      <rPr>
        <b val="true"/>
        <sz val="7"/>
        <color rgb="FFFF0000"/>
        <rFont val="Arial"/>
        <family val="2"/>
      </rPr>
      <t xml:space="preserve">2020
</t>
    </r>
    <r>
      <rPr>
        <b val="true"/>
        <sz val="7"/>
        <rFont val="Arial"/>
        <family val="2"/>
      </rPr>
      <t xml:space="preserve"> (valable à partir du 31/12/</t>
    </r>
    <r>
      <rPr>
        <b val="true"/>
        <sz val="7"/>
        <color rgb="FFFF0000"/>
        <rFont val="Arial"/>
        <family val="2"/>
      </rPr>
      <t xml:space="preserve">2020 </t>
    </r>
    <r>
      <rPr>
        <b val="true"/>
        <sz val="7"/>
        <rFont val="Arial"/>
        <family val="2"/>
      </rPr>
      <t xml:space="preserve">inclus)</t>
    </r>
  </si>
  <si>
    <t xml:space="preserve">IMPOT SUR LES SOCIETES ET CONTRIBUTIONS ASSIMILEES RELEVE DE SOLDE    2572</t>
  </si>
  <si>
    <t xml:space="preserve">Numéro de ligne dans NDOC libellé avec les cases du fonds de page figurant sur  l'imprimé SD 
ou pas</t>
  </si>
  <si>
    <t xml:space="preserve">CdEFisc</t>
  </si>
  <si>
    <t xml:space="preserve">Code Absolu </t>
  </si>
  <si>
    <t xml:space="preserve">Segment EDI</t>
  </si>
  <si>
    <t xml:space="preserve">Code EDI</t>
  </si>
  <si>
    <t xml:space="preserve">Code MEDOC</t>
  </si>
  <si>
    <t xml:space="preserve"> </t>
  </si>
  <si>
    <t xml:space="preserve">MOA</t>
  </si>
  <si>
    <t xml:space="preserve">SB:C516:5004:1</t>
  </si>
  <si>
    <t xml:space="preserve">Base de l'Impôt sur les sociétés (au taux normal à 31%)</t>
  </si>
  <si>
    <t xml:space="preserve">TJ:C516:5004:1</t>
  </si>
  <si>
    <t xml:space="preserve">Base de l'Impôt sur les sociétés (au taux normal à 27,5%)</t>
  </si>
  <si>
    <t xml:space="preserve">140</t>
  </si>
  <si>
    <t xml:space="preserve">TD:C516:5004:1</t>
  </si>
  <si>
    <t xml:space="preserve">Impôt sur les Sociétés (au taux normal à 31%)</t>
  </si>
  <si>
    <t xml:space="preserve">TK:C516:5004:1</t>
  </si>
  <si>
    <t xml:space="preserve">Impôt sur les Sociétés (au taux normal à 27,5%)</t>
  </si>
  <si>
    <t xml:space="preserve">SA:C516:5004:1</t>
  </si>
  <si>
    <t xml:space="preserve">Base de l'Impôt sur les sociétés (au taux normal à 28%)</t>
  </si>
  <si>
    <t xml:space="preserve">TL:C516:5004:1</t>
  </si>
  <si>
    <t xml:space="preserve">Base de l'Impôt sur les sociétés (au taux normal à 26,5%)</t>
  </si>
  <si>
    <t xml:space="preserve">138</t>
  </si>
  <si>
    <t xml:space="preserve">TC:C516:5004:1</t>
  </si>
  <si>
    <t xml:space="preserve">Impôt sur les Sociétés (au taux normal à 28%)</t>
  </si>
  <si>
    <t xml:space="preserve">TM:C516:5004:1</t>
  </si>
  <si>
    <t xml:space="preserve">Impôt sur les Sociétés (au taux normal à 26,5%)</t>
  </si>
  <si>
    <t xml:space="preserve">RB:C516:5004:1</t>
  </si>
  <si>
    <t xml:space="preserve">Base de l'Impôt sur les sociétés (au taux réduit)</t>
  </si>
  <si>
    <t xml:space="preserve">104</t>
  </si>
  <si>
    <t xml:space="preserve">TB:C516:5004:1</t>
  </si>
  <si>
    <t xml:space="preserve">105</t>
  </si>
  <si>
    <t xml:space="preserve">GC:C516:5004:1</t>
  </si>
  <si>
    <t xml:space="preserve">106</t>
  </si>
  <si>
    <t xml:space="preserve">GD:C516:5004:1</t>
  </si>
  <si>
    <t xml:space="preserve">15</t>
  </si>
  <si>
    <t xml:space="preserve">GE:C516:5004:1</t>
  </si>
  <si>
    <t xml:space="preserve">Total de l'IS brut </t>
  </si>
  <si>
    <t xml:space="preserve">16</t>
  </si>
  <si>
    <t xml:space="preserve">JA:C516:5004:1</t>
  </si>
  <si>
    <t xml:space="preserve">Créances non reportables et non restituables - Crédits d'impôts sur valeurs mobilières imputables sur l'IS</t>
  </si>
  <si>
    <t xml:space="preserve">17</t>
  </si>
  <si>
    <t xml:space="preserve">MA:C516:5004:1</t>
  </si>
  <si>
    <t xml:space="preserve">Créances non reportables et non restituables - Crédits d'impôts étrangers, autres que sur valeurs mobilières,  imputables sur IS</t>
  </si>
  <si>
    <t xml:space="preserve">18</t>
  </si>
  <si>
    <t xml:space="preserve">MH:C516:5004:1</t>
  </si>
  <si>
    <t xml:space="preserve">57</t>
  </si>
  <si>
    <t xml:space="preserve">MC:C516:5004:1</t>
  </si>
  <si>
    <t xml:space="preserve">44</t>
  </si>
  <si>
    <t xml:space="preserve">MD:C516:5004:1</t>
  </si>
  <si>
    <t xml:space="preserve">Créances non reportables et non restituables - Nouvelles créances non répertoriées ci-dessus</t>
  </si>
  <si>
    <t xml:space="preserve">RG:C516:5004:1</t>
  </si>
  <si>
    <t xml:space="preserve">Sous total (total des lignes II-A en Case 107)</t>
  </si>
  <si>
    <t xml:space="preserve">RH:C516:5004:1</t>
  </si>
  <si>
    <t xml:space="preserve">Montant de l'IS dû après imputation des créances non restituables (case 15-107)</t>
  </si>
  <si>
    <t xml:space="preserve">35</t>
  </si>
  <si>
    <t xml:space="preserve">LC:C516:5004:1</t>
  </si>
  <si>
    <t xml:space="preserve">Créances reportables et non restituables - MEC Réduction d'impôt au titre du mécénat au titre de N</t>
  </si>
  <si>
    <t xml:space="preserve">40</t>
  </si>
  <si>
    <t xml:space="preserve">LD:C516:5004:1</t>
  </si>
  <si>
    <t xml:space="preserve">Créances reportables et non restituables - Dont réduction d'impôt au titre du mécénat provenant de dons effectués à des organismes situés en UE/EEE</t>
  </si>
  <si>
    <t xml:space="preserve">RJ:C516:5004:1</t>
  </si>
  <si>
    <t xml:space="preserve">MEC - Solde de la créance des exercices antérieurs (Exercices N-5 à N-1)</t>
  </si>
  <si>
    <t xml:space="preserve">64</t>
  </si>
  <si>
    <t xml:space="preserve">LF:C516:5004:1</t>
  </si>
  <si>
    <t xml:space="preserve">Créances reportables et restituables - CIC Crédit d'impôt Compétitivité Emploi au titre de  N</t>
  </si>
  <si>
    <t xml:space="preserve">65</t>
  </si>
  <si>
    <t xml:space="preserve">LE:C516:5004:1</t>
  </si>
  <si>
    <t xml:space="preserve">Créances reportables et restituables - CIC Crédit d'impôt Compétitivité Emploi - dont préfinancement</t>
  </si>
  <si>
    <t xml:space="preserve">136</t>
  </si>
  <si>
    <t xml:space="preserve">OH:C516:5004:1</t>
  </si>
  <si>
    <t xml:space="preserve">135</t>
  </si>
  <si>
    <t xml:space="preserve">OJ:C516:5004:1</t>
  </si>
  <si>
    <t xml:space="preserve">CIC - Crédit d'impôt Compétitivité Emploi, uniquement exercices &gt; 12 mois au titre de N-1 … Montant du préfinancement </t>
  </si>
  <si>
    <t xml:space="preserve">RN:C516:5004:1</t>
  </si>
  <si>
    <t xml:space="preserve">CIC - Solde de la créance des exercices antérieurs (Exercices N-3 à  N-1)</t>
  </si>
  <si>
    <t xml:space="preserve">33</t>
  </si>
  <si>
    <t xml:space="preserve">OB:C516:5004:1</t>
  </si>
  <si>
    <t xml:space="preserve">Créances reportables et restituables  - COR Crédit d'impôt pour investissement en Corse au titre de N</t>
  </si>
  <si>
    <t xml:space="preserve">RK:C516:5004:1</t>
  </si>
  <si>
    <t xml:space="preserve">COR - Solde de la créance des exercices antérieurs (Exercices N-10 à N-1)</t>
  </si>
  <si>
    <t xml:space="preserve">34</t>
  </si>
  <si>
    <t xml:space="preserve">LB:C516:5004:1</t>
  </si>
  <si>
    <t xml:space="preserve">Créances reportables et restituables - RAD Report en arrière de déficits au titre de N</t>
  </si>
  <si>
    <t xml:space="preserve">RL:C516:5004:1</t>
  </si>
  <si>
    <t xml:space="preserve">RAD - Solde de la créance des exercices antérieurs (Exercices N-5 à N-1)</t>
  </si>
  <si>
    <t xml:space="preserve">31</t>
  </si>
  <si>
    <t xml:space="preserve">LA:C516:5004:1</t>
  </si>
  <si>
    <t xml:space="preserve">Créances reportables et restituables - CIR Crédit impôt recherche au titre de  N</t>
  </si>
  <si>
    <t xml:space="preserve">RM:C516:5004:1</t>
  </si>
  <si>
    <t xml:space="preserve">CIR - Solde de la créance des exercices antérieurs (Exercices N-3 à N-1)</t>
  </si>
  <si>
    <t xml:space="preserve">50</t>
  </si>
  <si>
    <t xml:space="preserve">OC:C516:5004:1</t>
  </si>
  <si>
    <t xml:space="preserve">Créances reportables et restituables - Nouvelles créances non répertoriées de N</t>
  </si>
  <si>
    <t xml:space="preserve">RFF</t>
  </si>
  <si>
    <t xml:space="preserve">RR:C506:1154:1</t>
  </si>
  <si>
    <t xml:space="preserve">RP:C516:5004:1</t>
  </si>
  <si>
    <r>
      <rPr>
        <sz val="7"/>
        <rFont val="Arial"/>
        <family val="2"/>
      </rPr>
      <t xml:space="preserve">Sous total (total des lignes II-B  en case 115, soit les cases </t>
    </r>
    <r>
      <rPr>
        <strike val="true"/>
        <sz val="7"/>
        <rFont val="Arial"/>
        <family val="2"/>
      </rPr>
      <t xml:space="preserve">(</t>
    </r>
    <r>
      <rPr>
        <sz val="7"/>
        <rFont val="Arial"/>
        <family val="2"/>
      </rPr>
      <t xml:space="preserve">35+109+64</t>
    </r>
    <r>
      <rPr>
        <sz val="7"/>
        <color rgb="FF000000"/>
        <rFont val="Arial"/>
        <family val="2"/>
      </rPr>
      <t xml:space="preserve">-65</t>
    </r>
    <r>
      <rPr>
        <sz val="7"/>
        <rFont val="Arial"/>
        <family val="2"/>
      </rPr>
      <t xml:space="preserve">+136</t>
    </r>
    <r>
      <rPr>
        <sz val="7"/>
        <color rgb="FF000000"/>
        <rFont val="Arial"/>
        <family val="2"/>
      </rPr>
      <t xml:space="preserve">-135</t>
    </r>
    <r>
      <rPr>
        <sz val="7"/>
        <rFont val="Arial"/>
        <family val="2"/>
      </rPr>
      <t xml:space="preserve">+110+33+111+112+31+113+50</t>
    </r>
  </si>
  <si>
    <t xml:space="preserve">RS:C516:5004:1</t>
  </si>
  <si>
    <t xml:space="preserve">Montant de l'IS dû après imputation des créances reportables dans la limite de l'impôt dû  (case 116)</t>
  </si>
  <si>
    <t xml:space="preserve">22</t>
  </si>
  <si>
    <t xml:space="preserve">KA:C516:5004:1</t>
  </si>
  <si>
    <t xml:space="preserve">Créances non reportables et restituables - FOR Crédit d'impôt formation des dirigeants d'entreprise</t>
  </si>
  <si>
    <t xml:space="preserve">23</t>
  </si>
  <si>
    <t xml:space="preserve">NA:C516:5004:1</t>
  </si>
  <si>
    <t xml:space="preserve">Créances non reportables et restituables - RAC Crédit pour le rachat d'une entreprise par ses salariés</t>
  </si>
  <si>
    <t xml:space="preserve">24</t>
  </si>
  <si>
    <t xml:space="preserve">KB:C516:5004:1</t>
  </si>
  <si>
    <t xml:space="preserve">Créances non reportables et restituables - FAM Crédits d'impôt famille</t>
  </si>
  <si>
    <t xml:space="preserve">25</t>
  </si>
  <si>
    <t xml:space="preserve">NB:C516:5004:1</t>
  </si>
  <si>
    <t xml:space="preserve">Créances non reportables et restituables - CIN Crédit d'impôt pour dépenses de production d'oeuvres cinématographiques</t>
  </si>
  <si>
    <t xml:space="preserve">45</t>
  </si>
  <si>
    <t xml:space="preserve">NE:C516:5004:1</t>
  </si>
  <si>
    <t xml:space="preserve">Créances non reportables et restituables - BIO Crédit d'impôt en faveur de l'agriculture biologique</t>
  </si>
  <si>
    <t xml:space="preserve">48</t>
  </si>
  <si>
    <t xml:space="preserve">NF:C516:5004:1</t>
  </si>
  <si>
    <t xml:space="preserve">Créances non reportables et restituables - PHO Crédit d'impôt pour production d'oeuvre phonographique</t>
  </si>
  <si>
    <t xml:space="preserve">RC:C516:5004:1</t>
  </si>
  <si>
    <t xml:space="preserve">Créances non reportables et restituables - AUD Crédit d'impôt pour dépense de la production d'œuvres audiovisuelles</t>
  </si>
  <si>
    <t xml:space="preserve">56</t>
  </si>
  <si>
    <t xml:space="preserve">NJ:C516:5004:1</t>
  </si>
  <si>
    <t xml:space="preserve">Créances non reportables et restituables - ART Crédit d'impôt en faveur des métiers d'art</t>
  </si>
  <si>
    <t xml:space="preserve">58</t>
  </si>
  <si>
    <t xml:space="preserve">NK:C516:5004:1</t>
  </si>
  <si>
    <t xml:space="preserve">Créances non reportables et restituables - CJV Crédit d'impôt en faveur des créateurs de jeux vidéo</t>
  </si>
  <si>
    <t xml:space="preserve">60</t>
  </si>
  <si>
    <t xml:space="preserve">NM:C516:5004:1</t>
  </si>
  <si>
    <t xml:space="preserve">Créances non reportables et restituables - CPE Crédit d'impôt sur les avances remboursables pour travaux d'amélioration de la performance énergétique</t>
  </si>
  <si>
    <t xml:space="preserve">61</t>
  </si>
  <si>
    <t xml:space="preserve">NN:C516:5004:1</t>
  </si>
  <si>
    <t xml:space="preserve">Créances non reportables et restituables - CCI Crédit d'impôt cinéma international</t>
  </si>
  <si>
    <t xml:space="preserve">62</t>
  </si>
  <si>
    <t xml:space="preserve">OD:C516:5004:1</t>
  </si>
  <si>
    <t xml:space="preserve">Créances non reportables et restituables - PTR Crédit d'impôt prêt à taux zéro renforcé PTZ+</t>
  </si>
  <si>
    <t xml:space="preserve">63</t>
  </si>
  <si>
    <t xml:space="preserve">KD:C516:5004:1</t>
  </si>
  <si>
    <t xml:space="preserve">67</t>
  </si>
  <si>
    <t xml:space="preserve">OE:C516:5004:1</t>
  </si>
  <si>
    <t xml:space="preserve">CIO - Crédit d'impôt Outre mer Productif - Montant du préfinancement</t>
  </si>
  <si>
    <t xml:space="preserve">66</t>
  </si>
  <si>
    <t xml:space="preserve">OF:C516:5004:1</t>
  </si>
  <si>
    <t xml:space="preserve">68</t>
  </si>
  <si>
    <t xml:space="preserve">OG:C516:5004:1</t>
  </si>
  <si>
    <t xml:space="preserve">COL - Crédit d'impôt Outre mer Logement  - Montant du préfinancement</t>
  </si>
  <si>
    <t xml:space="preserve">70</t>
  </si>
  <si>
    <t xml:space="preserve">OK:C516:5004:1</t>
  </si>
  <si>
    <r>
      <rPr>
        <sz val="7"/>
        <rFont val="Arial"/>
        <family val="2"/>
      </rPr>
      <t xml:space="preserve">CSV - Crédit d'impôt spectacle vivant</t>
    </r>
    <r>
      <rPr>
        <strike val="true"/>
        <sz val="7"/>
        <color rgb="FFFF0000"/>
        <rFont val="Arial"/>
        <family val="2"/>
      </rPr>
      <t xml:space="preserve"> ou en faveur des représentations théatrales d'œuvres dramatiques</t>
    </r>
  </si>
  <si>
    <t xml:space="preserve">86</t>
  </si>
  <si>
    <t xml:space="preserve">3000583</t>
  </si>
  <si>
    <t xml:space="preserve">OL:C516:5004:1</t>
  </si>
  <si>
    <t xml:space="preserve">87</t>
  </si>
  <si>
    <t xml:space="preserve">3000584</t>
  </si>
  <si>
    <t xml:space="preserve">ON:C516:5004:1</t>
  </si>
  <si>
    <t xml:space="preserve">88</t>
  </si>
  <si>
    <t xml:space="preserve">3000585</t>
  </si>
  <si>
    <t xml:space="preserve">OP:C516:5004:1</t>
  </si>
  <si>
    <t xml:space="preserve">89</t>
  </si>
  <si>
    <t xml:space="preserve">3000586</t>
  </si>
  <si>
    <t xml:space="preserve">TE:C516:5004:1</t>
  </si>
  <si>
    <t xml:space="preserve">90</t>
  </si>
  <si>
    <t xml:space="preserve">3000587</t>
  </si>
  <si>
    <t xml:space="preserve">TF:C516:5004:1</t>
  </si>
  <si>
    <t xml:space="preserve">91</t>
  </si>
  <si>
    <t xml:space="preserve">3000588</t>
  </si>
  <si>
    <t xml:space="preserve">TG:C516:5004:1</t>
  </si>
  <si>
    <t xml:space="preserve">49</t>
  </si>
  <si>
    <t xml:space="preserve">NO:C516:5004:1</t>
  </si>
  <si>
    <t xml:space="preserve">Créances non reportables et restituables - Nouvelles créances non répertoriées ci - dessus</t>
  </si>
  <si>
    <t xml:space="preserve">117</t>
  </si>
  <si>
    <t xml:space="preserve">RD:C506:1154:1</t>
  </si>
  <si>
    <t xml:space="preserve">RE:C516:5004:1</t>
  </si>
  <si>
    <t xml:space="preserve">Sous total (total des lignes II-C ; case 118</t>
  </si>
  <si>
    <t xml:space="preserve">RF:C516:5004:1</t>
  </si>
  <si>
    <t xml:space="preserve">Montant de l'IS dû après imputation des créances non reportables et restituables de l'exercice (case 116-118)</t>
  </si>
  <si>
    <t xml:space="preserve">RT:C516:5004:1</t>
  </si>
  <si>
    <t xml:space="preserve">38</t>
  </si>
  <si>
    <t xml:space="preserve">IA:C516:5004:1</t>
  </si>
  <si>
    <t xml:space="preserve">Données utiles au calcul des acomptes de l'exercice suivant - Montant d'Impôt exclu du calcul des acomptes IS</t>
  </si>
  <si>
    <t xml:space="preserve">RW:C516:5004:1</t>
  </si>
  <si>
    <t xml:space="preserve">Base de la contribution sociale sur l'IS </t>
  </si>
  <si>
    <t xml:space="preserve">RZ:C516:5004:1</t>
  </si>
  <si>
    <t xml:space="preserve">Taxes assimilées à l'IS de l'exercice - Contribution Sociale (CSB) sur l'IS due au titre de l'exercice, avant toute déduction (case 123 x 3,3%)</t>
  </si>
  <si>
    <t xml:space="preserve">19</t>
  </si>
  <si>
    <t xml:space="preserve">MB:C516:5004:2</t>
  </si>
  <si>
    <t xml:space="preserve">Créances non reportables et non restituables - Crédits d'impôt étrangers, autres que sur valeurs mobilières</t>
  </si>
  <si>
    <t xml:space="preserve">PA:C516:5004:1</t>
  </si>
  <si>
    <t xml:space="preserve">Montant de la Contribution Sociale sur l’IS due au titre de l’exercice (case 124)</t>
  </si>
  <si>
    <t xml:space="preserve">PB:C516:5004:1</t>
  </si>
  <si>
    <t xml:space="preserve">PC:C516:5004:1</t>
  </si>
  <si>
    <t xml:space="preserve">37</t>
  </si>
  <si>
    <t xml:space="preserve">PM:C516:5004:1</t>
  </si>
  <si>
    <t xml:space="preserve">Contribution Annuelle sur les Revenus Locatifs due  (Case 126 x 2,5 %)</t>
  </si>
  <si>
    <t xml:space="preserve">PD:C516:5004:1</t>
  </si>
  <si>
    <t xml:space="preserve">PN:C516:5004:1</t>
  </si>
  <si>
    <t xml:space="preserve">Impôt sur les sociétés - Montant restant à payer (cases 119 - 69)</t>
  </si>
  <si>
    <t xml:space="preserve">PQ:C516:5004:1</t>
  </si>
  <si>
    <t xml:space="preserve">Impôt sur les sociétés - Excédents constatés (cases 69 - 119)</t>
  </si>
  <si>
    <t xml:space="preserve">PT:C516:5004:1</t>
  </si>
  <si>
    <t xml:space="preserve">Contribution Sociale - Montant restant à payer</t>
  </si>
  <si>
    <t xml:space="preserve">PU:C516:5004:1</t>
  </si>
  <si>
    <t xml:space="preserve">Contribution Sociale - Excédents constatés</t>
  </si>
  <si>
    <t xml:space="preserve">PV:C516:5004:1</t>
  </si>
  <si>
    <t xml:space="preserve">Contribution sur les Revenus Locatifs - Montant restant à payer</t>
  </si>
  <si>
    <t xml:space="preserve">PW:C516:5004:1</t>
  </si>
  <si>
    <t xml:space="preserve">Contribution sur les Revenus Locatifs - Excédents constatés</t>
  </si>
  <si>
    <t xml:space="preserve">AD:C516:5004:1</t>
  </si>
  <si>
    <t xml:space="preserve">Totaux - Montant restant à payer</t>
  </si>
  <si>
    <t xml:space="preserve">BD:C516:5004:1</t>
  </si>
  <si>
    <t xml:space="preserve">Totaux - Excédents constatés</t>
  </si>
  <si>
    <t xml:space="preserve">CA:C516:5004:1</t>
  </si>
  <si>
    <t xml:space="preserve">CCI</t>
  </si>
  <si>
    <t xml:space="preserve">PH:C889:7111:1:IMR</t>
  </si>
  <si>
    <t xml:space="preserve">Paiement de l'IS - Contribution visée</t>
  </si>
  <si>
    <t xml:space="preserve">DTM</t>
  </si>
  <si>
    <t xml:space="preserve">PJ:C507:2380:1:102</t>
  </si>
  <si>
    <t xml:space="preserve">Paiement de l'IS – Date limite de paiement</t>
  </si>
  <si>
    <t xml:space="preserve">PK:C516:5004:1</t>
  </si>
  <si>
    <t xml:space="preserve">Paiement de l'IS – Montant à imputer</t>
  </si>
  <si>
    <t xml:space="preserve">PL:C516:5004:1</t>
  </si>
  <si>
    <t xml:space="preserve">Montant à payer après imputation d'une autre taxe (= case 11 - case 133)</t>
  </si>
  <si>
    <t xml:space="preserve">DA:C516:5004:1</t>
  </si>
  <si>
    <t xml:space="preserve">Montant total de l'excédent (= (case 10 - case 05) ou = 0 si montant négatif)</t>
  </si>
  <si>
    <t xml:space="preserve">EA:C516:5004:1</t>
  </si>
  <si>
    <t xml:space="preserve">PE:C889:7111:1:IMP</t>
  </si>
  <si>
    <t xml:space="preserve">Utilisation de l'excédent - Contribution visée</t>
  </si>
  <si>
    <t xml:space="preserve">PF:C507:2380:1:102</t>
  </si>
  <si>
    <t xml:space="preserve">Utilisation de l'excédent – Date limite de paiement</t>
  </si>
  <si>
    <t xml:space="preserve">PG:C516:5004:1</t>
  </si>
  <si>
    <t xml:space="preserve">Utilisation de l'excédent – Montant à imputer</t>
  </si>
  <si>
    <t xml:space="preserve">EB:C516:5004:1</t>
  </si>
  <si>
    <t xml:space="preserve">Remboursement d'excédent de versement demandé (case 12 - case 13 - case 130)</t>
  </si>
  <si>
    <t xml:space="preserve">Table des codes relatifs aux types de code 
(Code table EDI = IMP)    </t>
  </si>
  <si>
    <t xml:space="preserve">Code</t>
  </si>
  <si>
    <t xml:space="preserve">Libellé </t>
  </si>
  <si>
    <t xml:space="preserve">TVA</t>
  </si>
  <si>
    <t xml:space="preserve">TS</t>
  </si>
  <si>
    <t xml:space="preserve">Taxe sur les salaires</t>
  </si>
  <si>
    <t xml:space="preserve">TA</t>
  </si>
  <si>
    <t xml:space="preserve">Taxe d'apprentissage</t>
  </si>
  <si>
    <t xml:space="preserve">FPC</t>
  </si>
  <si>
    <t xml:space="preserve">Formation Professionnelle continue</t>
  </si>
  <si>
    <t xml:space="preserve">PEC</t>
  </si>
  <si>
    <t xml:space="preserve">Participation des employeurs à l'effort de construction</t>
  </si>
  <si>
    <t xml:space="preserve">TVS</t>
  </si>
  <si>
    <t xml:space="preserve">Taxe sur les véhicules de sociétés</t>
  </si>
  <si>
    <t xml:space="preserve">Table des codes relatifs aux types de code 
(Code table EDI = IMR)    </t>
  </si>
  <si>
    <t xml:space="preserve">  IMPOT SUR LES SOCIETES - RELEVE DE SOLDE</t>
  </si>
  <si>
    <t xml:space="preserve">DETAIL DE LIQUIDATION : IS BRUT</t>
  </si>
  <si>
    <t xml:space="preserve">Codes NREF</t>
  </si>
  <si>
    <t xml:space="preserve">Codes PEDI</t>
  </si>
  <si>
    <t xml:space="preserve">Montant</t>
  </si>
  <si>
    <t xml:space="preserve">IS au taux normal à 31%</t>
  </si>
  <si>
    <t xml:space="preserve">SB/MOA</t>
  </si>
  <si>
    <t xml:space="preserve">TD/MOA</t>
  </si>
  <si>
    <t xml:space="preserve">IS au taux normal à 27,5%</t>
  </si>
  <si>
    <t xml:space="preserve">TJ/MOA</t>
  </si>
  <si>
    <t xml:space="preserve">TK/MOA</t>
  </si>
  <si>
    <t xml:space="preserve">IS au taux normal à 28%</t>
  </si>
  <si>
    <t xml:space="preserve">SA/MOA</t>
  </si>
  <si>
    <t xml:space="preserve">TC/MOA</t>
  </si>
  <si>
    <t xml:space="preserve">IS au taux normal à 26,5%</t>
  </si>
  <si>
    <t xml:space="preserve">TL/MOA</t>
  </si>
  <si>
    <t xml:space="preserve">TM/MOA</t>
  </si>
  <si>
    <t xml:space="preserve">IS au taux réduit</t>
  </si>
  <si>
    <t xml:space="preserve">RB/MOA</t>
  </si>
  <si>
    <t xml:space="preserve">TB/MOA</t>
  </si>
  <si>
    <t xml:space="preserve">IS sur les plus-values nettes</t>
  </si>
  <si>
    <t xml:space="preserve">GD/MOA</t>
  </si>
  <si>
    <t xml:space="preserve">Total IS brut</t>
  </si>
  <si>
    <t xml:space="preserve">GE/MOA</t>
  </si>
  <si>
    <t xml:space="preserve">CREANCES</t>
  </si>
  <si>
    <t xml:space="preserve">IIA Créances non reportables et non restitutables</t>
  </si>
  <si>
    <t xml:space="preserve">JA/MOA</t>
  </si>
  <si>
    <t xml:space="preserve">MA/MOA</t>
  </si>
  <si>
    <t xml:space="preserve">MH/MOA</t>
  </si>
  <si>
    <t xml:space="preserve">MC/MOA</t>
  </si>
  <si>
    <t xml:space="preserve">MD/MOA</t>
  </si>
  <si>
    <r>
      <rPr>
        <b val="true"/>
        <sz val="9"/>
        <rFont val="Calibri"/>
        <family val="2"/>
      </rPr>
      <t xml:space="preserve">Sous-total</t>
    </r>
    <r>
      <rPr>
        <sz val="9"/>
        <rFont val="Calibri"/>
        <family val="2"/>
      </rPr>
      <t xml:space="preserve"> (total des lignes II-A ; cases 16+17</t>
    </r>
    <r>
      <rPr>
        <b val="true"/>
        <sz val="9"/>
        <rFont val="Calibri"/>
        <family val="2"/>
      </rPr>
      <t xml:space="preserve">+</t>
    </r>
    <r>
      <rPr>
        <sz val="9"/>
        <rFont val="Calibri"/>
        <family val="2"/>
      </rPr>
      <t xml:space="preserve">1</t>
    </r>
    <r>
      <rPr>
        <sz val="9"/>
        <color rgb="FF000000"/>
        <rFont val="Calibri"/>
        <family val="2"/>
      </rPr>
      <t xml:space="preserve">8</t>
    </r>
    <r>
      <rPr>
        <b val="true"/>
        <sz val="9"/>
        <color rgb="FFC9211E"/>
        <rFont val="Calibri"/>
        <family val="2"/>
      </rPr>
      <t xml:space="preserve">+57</t>
    </r>
    <r>
      <rPr>
        <b val="true"/>
        <sz val="9"/>
        <rFont val="Calibri"/>
        <family val="2"/>
      </rPr>
      <t xml:space="preserve">+</t>
    </r>
    <r>
      <rPr>
        <sz val="9"/>
        <rFont val="Calibri"/>
        <family val="2"/>
      </rPr>
      <t xml:space="preserve">44)</t>
    </r>
  </si>
  <si>
    <t xml:space="preserve">RG/MOA</t>
  </si>
  <si>
    <r>
      <rPr>
        <sz val="9"/>
        <rFont val="Calibri"/>
        <family val="2"/>
      </rPr>
      <t xml:space="preserve">IS dû après imputation des créances non restituables </t>
    </r>
    <r>
      <rPr>
        <b val="true"/>
        <sz val="9"/>
        <rFont val="Calibri"/>
        <family val="2"/>
      </rPr>
      <t xml:space="preserve">dans la limite de l'impôt dû</t>
    </r>
    <r>
      <rPr>
        <sz val="9"/>
        <rFont val="Calibri"/>
        <family val="2"/>
      </rPr>
      <t xml:space="preserve"> (case 15 - 107)</t>
    </r>
  </si>
  <si>
    <t xml:space="preserve">RH/MOA</t>
  </si>
  <si>
    <t xml:space="preserve">IIB Créances reportables au titre de l'exercice pour leur montant total et solde des créances reportables des exercices antérieurs</t>
  </si>
  <si>
    <t xml:space="preserve">Créances reportables et non restitutables</t>
  </si>
  <si>
    <t xml:space="preserve">LC/MOA</t>
  </si>
  <si>
    <t xml:space="preserve">LD/MOA</t>
  </si>
  <si>
    <t xml:space="preserve">RJ/MOA</t>
  </si>
  <si>
    <t xml:space="preserve">Créances reportables et restitutables</t>
  </si>
  <si>
    <t xml:space="preserve">LF/MOA</t>
  </si>
  <si>
    <t xml:space="preserve">LE/MOA</t>
  </si>
  <si>
    <t xml:space="preserve">CIC - Uniquement exercices &gt; 12 mois - Année N-1</t>
  </si>
  <si>
    <t xml:space="preserve">OH/MOA</t>
  </si>
  <si>
    <t xml:space="preserve">                 préfinancement </t>
  </si>
  <si>
    <t xml:space="preserve">OJ/MOA</t>
  </si>
  <si>
    <t xml:space="preserve">RN/MOA</t>
  </si>
  <si>
    <t xml:space="preserve">Créances reportables et restituables - COR Crédit d'impôt pour investissement en Corse au titre de N</t>
  </si>
  <si>
    <t xml:space="preserve">OB/MOA</t>
  </si>
  <si>
    <t xml:space="preserve">RK/MOA</t>
  </si>
  <si>
    <t xml:space="preserve">LB/MOA</t>
  </si>
  <si>
    <t xml:space="preserve">RL/MOA</t>
  </si>
  <si>
    <t xml:space="preserve">LA/MOA</t>
  </si>
  <si>
    <t xml:space="preserve">RM/MOA</t>
  </si>
  <si>
    <t xml:space="preserve">OC/MOA</t>
  </si>
  <si>
    <t xml:space="preserve">RR/RFF</t>
  </si>
  <si>
    <t xml:space="preserve">X</t>
  </si>
  <si>
    <r>
      <rPr>
        <b val="true"/>
        <sz val="9"/>
        <rFont val="Calibri"/>
        <family val="0"/>
      </rPr>
      <t xml:space="preserve">Sous-total</t>
    </r>
    <r>
      <rPr>
        <sz val="9"/>
        <rFont val="Calibri"/>
        <family val="0"/>
      </rPr>
      <t xml:space="preserve"> (</t>
    </r>
    <r>
      <rPr>
        <b val="true"/>
        <sz val="9"/>
        <rFont val="Calibri"/>
        <family val="0"/>
      </rPr>
      <t xml:space="preserve">total des lignes II-B (hors cases 34 et 40 et déduire les cases 65 et 135 dans la limite des cases 64 et 136)</t>
    </r>
    <r>
      <rPr>
        <sz val="9"/>
        <rFont val="Calibri"/>
        <family val="0"/>
      </rPr>
      <t xml:space="preserve"> ; cases 35+109+64-65+136-135+110+33+111+112+31+113+50)</t>
    </r>
  </si>
  <si>
    <t xml:space="preserve">RP/MOA</t>
  </si>
  <si>
    <t xml:space="preserve">IS dû après imputation des créances reportables dans la limite de l'impôt dû (case 108 - 115)</t>
  </si>
  <si>
    <t xml:space="preserve">RS/MOA</t>
  </si>
  <si>
    <t xml:space="preserve">IIC Créances non reportables et restituables au titre de l'exercice</t>
  </si>
  <si>
    <t xml:space="preserve">KA/MOA</t>
  </si>
  <si>
    <t xml:space="preserve">NA/MOA</t>
  </si>
  <si>
    <t xml:space="preserve">KB/MOA</t>
  </si>
  <si>
    <t xml:space="preserve">NB/MOA</t>
  </si>
  <si>
    <t xml:space="preserve">NE/MOA</t>
  </si>
  <si>
    <t xml:space="preserve">NF/MOA</t>
  </si>
  <si>
    <t xml:space="preserve">RC/MOA</t>
  </si>
  <si>
    <t xml:space="preserve">NJ/MOA</t>
  </si>
  <si>
    <t xml:space="preserve">NK/MOA</t>
  </si>
  <si>
    <t xml:space="preserve">NM/MOA</t>
  </si>
  <si>
    <t xml:space="preserve">NN/MOA</t>
  </si>
  <si>
    <t xml:space="preserve">OD/MOA</t>
  </si>
  <si>
    <t xml:space="preserve">CIO - Crédit d'impôt outre mer Productif</t>
  </si>
  <si>
    <t xml:space="preserve">KD/MOA</t>
  </si>
  <si>
    <t xml:space="preserve">OE/MOA</t>
  </si>
  <si>
    <t xml:space="preserve">COL - Crédit d'impôt outre mer Logement</t>
  </si>
  <si>
    <t xml:space="preserve">OF/MOA</t>
  </si>
  <si>
    <t xml:space="preserve">OG/MOA</t>
  </si>
  <si>
    <r>
      <rPr>
        <sz val="9"/>
        <rFont val="Calibri"/>
        <family val="2"/>
      </rPr>
      <t xml:space="preserve">CSV - Crédit d'impôt spectacle vivant </t>
    </r>
    <r>
      <rPr>
        <strike val="true"/>
        <sz val="9"/>
        <color rgb="FFFF0000"/>
        <rFont val="Calibri"/>
        <family val="2"/>
      </rPr>
      <t xml:space="preserve">ou en faveur des représentations théatrales d'œuvres dramatiques</t>
    </r>
  </si>
  <si>
    <t xml:space="preserve">OK/MOA</t>
  </si>
  <si>
    <t xml:space="preserve">OL/MOA</t>
  </si>
  <si>
    <t xml:space="preserve">ON/MOA</t>
  </si>
  <si>
    <t xml:space="preserve">OP/MOA</t>
  </si>
  <si>
    <t xml:space="preserve">TE/MOA</t>
  </si>
  <si>
    <t xml:space="preserve">TF/MOA</t>
  </si>
  <si>
    <t xml:space="preserve">TG/MOA</t>
  </si>
  <si>
    <t xml:space="preserve">NO/MOA</t>
  </si>
  <si>
    <t xml:space="preserve">RD/RFF</t>
  </si>
  <si>
    <r>
      <rPr>
        <sz val="9"/>
        <rFont val="Calibri"/>
        <family val="2"/>
      </rPr>
      <t xml:space="preserve">Sous-total</t>
    </r>
    <r>
      <rPr>
        <sz val="9"/>
        <rFont val="Calibri"/>
        <family val="0"/>
      </rPr>
      <t xml:space="preserve"> (</t>
    </r>
    <r>
      <rPr>
        <b val="true"/>
        <sz val="9"/>
        <rFont val="Calibri"/>
        <family val="0"/>
      </rPr>
      <t xml:space="preserve">total des lignes II-C (déduire les cases 67 et 68 dans la limite des cases 63 et 66)</t>
    </r>
    <r>
      <rPr>
        <sz val="9"/>
        <rFont val="Calibri"/>
        <family val="0"/>
      </rPr>
      <t xml:space="preserve">; cases 22+23+24+25+45+48+53+56+58+60+61+62+63-67+66-68</t>
    </r>
    <r>
      <rPr>
        <b val="true"/>
        <sz val="9"/>
        <rFont val="Calibri"/>
        <family val="2"/>
      </rPr>
      <t xml:space="preserve">+</t>
    </r>
    <r>
      <rPr>
        <sz val="9"/>
        <rFont val="Calibri"/>
        <family val="2"/>
      </rPr>
      <t xml:space="preserve">70</t>
    </r>
    <r>
      <rPr>
        <sz val="9"/>
        <color rgb="FFFF0000"/>
        <rFont val="Calibri"/>
        <family val="2"/>
      </rPr>
      <t xml:space="preserve">+86</t>
    </r>
    <r>
      <rPr>
        <sz val="9"/>
        <color rgb="FF000000"/>
        <rFont val="Calibri"/>
        <family val="2"/>
      </rPr>
      <t xml:space="preserve">+87+88</t>
    </r>
    <r>
      <rPr>
        <sz val="9"/>
        <color rgb="FFFF0000"/>
        <rFont val="Calibri"/>
        <family val="2"/>
      </rPr>
      <t xml:space="preserve">+89+90+91</t>
    </r>
    <r>
      <rPr>
        <sz val="9"/>
        <color rgb="FF000000"/>
        <rFont val="Calibri"/>
        <family val="2"/>
      </rPr>
      <t xml:space="preserve">+49</t>
    </r>
    <r>
      <rPr>
        <sz val="9"/>
        <color rgb="FF000000"/>
        <rFont val="Calibri"/>
        <family val="0"/>
      </rPr>
      <t xml:space="preserve">)</t>
    </r>
  </si>
  <si>
    <t xml:space="preserve">RE/MOA</t>
  </si>
  <si>
    <t xml:space="preserve">IS dû après imputation des créances non reportables et restituables dans la limite de l'impôt dû (case 116 - 118)</t>
  </si>
  <si>
    <t xml:space="preserve">RF/MOA</t>
  </si>
  <si>
    <t xml:space="preserve">IID Acomptes de l'exercice</t>
  </si>
  <si>
    <t xml:space="preserve">Versements effectués (Acomptes et soldes précédents) moins remboursements obtenus</t>
  </si>
  <si>
    <t xml:space="preserve">RT/MOA</t>
  </si>
  <si>
    <t xml:space="preserve">IIE Données utiles au calcul des acomptes de l'exercice suivant</t>
  </si>
  <si>
    <t xml:space="preserve">IA/MOA</t>
  </si>
  <si>
    <r>
      <rPr>
        <b val="true"/>
        <sz val="11"/>
        <rFont val="Calibri"/>
        <family val="2"/>
      </rPr>
      <t xml:space="preserve">III </t>
    </r>
    <r>
      <rPr>
        <b val="true"/>
        <sz val="11"/>
        <color rgb="FF000000"/>
        <rFont val="Calibri"/>
        <family val="2"/>
      </rPr>
      <t xml:space="preserve">Montant de la contribution sociale sur l'IS (CSB)</t>
    </r>
  </si>
  <si>
    <t xml:space="preserve">Base de la Contribution Sociale sur l'IS</t>
  </si>
  <si>
    <t xml:space="preserve">RW/MOA</t>
  </si>
  <si>
    <t xml:space="preserve">Montant de la Contribution Sociale (CSB) sur l'IS (case 123 X 3,3 %)</t>
  </si>
  <si>
    <t xml:space="preserve">RZ/MOA</t>
  </si>
  <si>
    <t xml:space="preserve">CI autres que VM sur CSB</t>
  </si>
  <si>
    <t xml:space="preserve">MB/MOA</t>
  </si>
  <si>
    <t xml:space="preserve">Montant de la Contribution Sociale sur l'IS due au titre de l'exercice (case 36 - 19)</t>
  </si>
  <si>
    <t xml:space="preserve">PA/MOA</t>
  </si>
  <si>
    <t xml:space="preserve">Versements effectués (Acomptes et soldes précédents) moins remboursements déjà obtenus</t>
  </si>
  <si>
    <t xml:space="preserve">PB/MOA</t>
  </si>
  <si>
    <r>
      <rPr>
        <b val="true"/>
        <sz val="11"/>
        <rFont val="Calibri"/>
        <family val="2"/>
      </rPr>
      <t xml:space="preserve">IV</t>
    </r>
    <r>
      <rPr>
        <b val="true"/>
        <sz val="11"/>
        <color rgb="FF000000"/>
        <rFont val="Calibri"/>
        <family val="2"/>
      </rPr>
      <t xml:space="preserve"> Montant de la contribution annuelle sur les revenus locatifs (CRL)</t>
    </r>
  </si>
  <si>
    <t xml:space="preserve">Montant du chiffre d'affaire soumis à la contribution annuelle sur les Revenus Locatifs</t>
  </si>
  <si>
    <t xml:space="preserve">PC/MOA</t>
  </si>
  <si>
    <t xml:space="preserve">Montant de la contribution annuelle sur les Revenus Locatifs (case 126 X 2,50 %)</t>
  </si>
  <si>
    <t xml:space="preserve">PM/MOA</t>
  </si>
  <si>
    <t xml:space="preserve">PD/MOA</t>
  </si>
  <si>
    <t xml:space="preserve">N° de ligne</t>
  </si>
  <si>
    <t xml:space="preserve">Description</t>
  </si>
  <si>
    <t xml:space="preserve">Codes 
PEDI</t>
  </si>
  <si>
    <t xml:space="preserve">PN/MOA</t>
  </si>
  <si>
    <t xml:space="preserve">PQ/MOA</t>
  </si>
  <si>
    <t xml:space="preserve">Contribution sociale</t>
  </si>
  <si>
    <t xml:space="preserve">PT/MOA</t>
  </si>
  <si>
    <t xml:space="preserve">PU/MOA</t>
  </si>
  <si>
    <t xml:space="preserve">PV/MOA</t>
  </si>
  <si>
    <t xml:space="preserve">PW/MOA</t>
  </si>
  <si>
    <t xml:space="preserve">Totaux </t>
  </si>
  <si>
    <t xml:space="preserve">AD/MOA</t>
  </si>
  <si>
    <t xml:space="preserve">BD/MOA</t>
  </si>
  <si>
    <t xml:space="preserve">Montant total à payer (ligne 05 - ligne 10)</t>
  </si>
  <si>
    <t xml:space="preserve">CA/MOA</t>
  </si>
  <si>
    <t xml:space="preserve">Paiement de l'IS par imputation d'une autre taxe</t>
  </si>
  <si>
    <t xml:space="preserve">Contribution visée (TVA ou TS ou TVS)</t>
  </si>
  <si>
    <t xml:space="preserve">PH/CCI</t>
  </si>
  <si>
    <t xml:space="preserve">Date limite de paiement</t>
  </si>
  <si>
    <t xml:space="preserve">PJ/DTM</t>
  </si>
  <si>
    <t xml:space="preserve">Montant à imputer</t>
  </si>
  <si>
    <t xml:space="preserve">PK/MOA</t>
  </si>
  <si>
    <t xml:space="preserve">134</t>
  </si>
  <si>
    <t xml:space="preserve">Montant à payer après imputation d'une autre taxe</t>
  </si>
  <si>
    <t xml:space="preserve">PL/MOA</t>
  </si>
  <si>
    <t xml:space="preserve">Ou montant total de l'excédent          (ligne 10 - ligne 05)</t>
  </si>
  <si>
    <t xml:space="preserve">DA/MOA</t>
  </si>
  <si>
    <t xml:space="preserve">EA/MOA</t>
  </si>
  <si>
    <t xml:space="preserve">Demande d'imputation sur échéance future (impôt ou taxe réglé par cette modalité) de l'excédent de l'IS</t>
  </si>
  <si>
    <t xml:space="preserve">Contribution visée (TVA ou TS ou TVS ou FPC ou PEEC ou TA)</t>
  </si>
  <si>
    <t xml:space="preserve">PE/CCI</t>
  </si>
  <si>
    <t xml:space="preserve">PF/DTM</t>
  </si>
  <si>
    <t xml:space="preserve">PG/MOA</t>
  </si>
  <si>
    <t xml:space="preserve">Remboursement d'excédent de versement demandé                     (ligne 12 - ligne 13 - ligne 130)</t>
  </si>
  <si>
    <t xml:space="preserve">EB/MOA</t>
  </si>
  <si>
    <r>
      <rPr>
        <b val="true"/>
        <sz val="10"/>
        <rFont val="Arial"/>
        <family val="2"/>
      </rPr>
      <t xml:space="preserve">Contrôle de cohérence 2572 A COMPTER DU </t>
    </r>
    <r>
      <rPr>
        <b val="true"/>
        <sz val="10"/>
        <color rgb="FFFF0000"/>
        <rFont val="Arial"/>
        <family val="2"/>
      </rPr>
      <t xml:space="preserve">31/12/2020</t>
    </r>
  </si>
  <si>
    <t xml:space="preserve">Num.</t>
  </si>
  <si>
    <t xml:space="preserve">N° Case de l'imprimé egal au numéro de ligne NDOC</t>
  </si>
  <si>
    <t xml:space="preserve">Libellé</t>
  </si>
  <si>
    <t xml:space="preserve">Code 
N-REF</t>
  </si>
  <si>
    <t xml:space="preserve">Format NREF</t>
  </si>
  <si>
    <t xml:space="preserve">Indice de répétition</t>
  </si>
  <si>
    <t xml:space="preserve">type de zone</t>
  </si>
  <si>
    <t xml:space="preserve">Type caractères</t>
  </si>
  <si>
    <t xml:space="preserve">Nombre caractères</t>
  </si>
  <si>
    <t xml:space="preserve">Propriétés</t>
  </si>
  <si>
    <t xml:space="preserve">Type (cohérence, calcul CA PRO, format)</t>
  </si>
  <si>
    <t xml:space="preserve">Contrôles à effectuer et calculs exécutés</t>
  </si>
  <si>
    <t xml:space="preserve">Déclencheur contrôle  (saisie, validation ou saisie + validation)</t>
  </si>
  <si>
    <t xml:space="preserve">Filière (EDI, EFI ou EDI + EFI)</t>
  </si>
  <si>
    <t xml:space="preserve">Code erreur  EFI</t>
  </si>
  <si>
    <t xml:space="preserve">Message EFI</t>
  </si>
  <si>
    <t xml:space="preserve">Type message EFI (Bloquant ou Alerte ou Confirmation)</t>
  </si>
  <si>
    <t xml:space="preserve">Code erreur  EDI</t>
  </si>
  <si>
    <t xml:space="preserve">Message EDI</t>
  </si>
  <si>
    <r>
      <rPr>
        <sz val="10"/>
        <rFont val="Arial"/>
        <family val="2"/>
      </rPr>
      <t xml:space="preserve">103
105
106
16
17
18
</t>
    </r>
    <r>
      <rPr>
        <sz val="10"/>
        <color rgb="FFFF0000"/>
        <rFont val="Arial"/>
        <family val="2"/>
      </rPr>
      <t xml:space="preserve">57
</t>
    </r>
    <r>
      <rPr>
        <sz val="10"/>
        <rFont val="Arial"/>
        <family val="2"/>
      </rPr>
      <t xml:space="preserve">44
35
40
109
64
65
110
33
111
34
112
31
113
50
22
23
24
25</t>
    </r>
  </si>
  <si>
    <r>
      <rPr>
        <sz val="10"/>
        <rFont val="Arial"/>
        <family val="2"/>
      </rPr>
      <t xml:space="preserve">Impôt sur les sociétés (au taux réduit)  BASE
Impôt sur les plus values nette montant à payer
Autre impôt à un taux particulier Montant à payer
Crédits d'impôt sur valeur mobilières imputables sur l'IS
Crédits d'impôt étrangers autres que sur valeurs mobilères imputables sur l'IS
VEL - Réduction d'impôt pour mise à disposition d'une flotte de vélos
</t>
    </r>
    <r>
      <rPr>
        <sz val="10"/>
        <color rgb="FFFF0000"/>
        <rFont val="Arial"/>
        <family val="2"/>
      </rPr>
      <t xml:space="preserve">PRE – Réduction d’impôt en faveur des entreprises de presse
</t>
    </r>
    <r>
      <rPr>
        <sz val="10"/>
        <rFont val="Arial"/>
        <family val="2"/>
      </rPr>
      <t xml:space="preserve">Nouvelles créances non repertoriées ci dessus
Réduction d'impôt au titre du mécénat au titre de N
Créances reportables et non restituables - Dont réduction d'impôt au titre du mécénat provenant de dons effectués à des organismes situés en UE/EEE
Solde de la réduction d’impôt au titre du mécénat  (Exercices N-5 à N-1)
CIC Crédit d'impôt compétitivité Emploi au titre de N
Crédit d'impôt compétitivité Emploi dont préfinancement
CIC Solde de créances du crédit d'impôt compétitivité emploi  (Exercices N-3 à N-1)
COR Crédit d'impôt pour investissement en Corse au titre de N
COR Solde du crédit d'impôt pour investissement en CORSE (Exercices N-10 à N-1)
RAD Report en arrière de déficits au titre de N
RAD Solde du report en arrière de déficits (Exercices N-5 à N-1)
CIR Crédits d'impôt recherche au titre de N
CIR Solde du crédit impôt recherche (Exercices N-3 à N-1)
Nouvelles créances non répertoriées de N
FOR - Crédits d'impôt formation des dirigeants d'entreprise
RAC - Crédits pour le rachat d'une entreprise par ses salariés
FAM- Crédits d'impôt famille
CIN - crédit d'impôt pour dépenses de production d'oeuvres cinématographiques</t>
    </r>
  </si>
  <si>
    <r>
      <rPr>
        <sz val="10"/>
        <rFont val="Arial"/>
        <family val="2"/>
      </rPr>
      <t xml:space="preserve">RB/MOA
GC/MOA
GD/MOA
JA/MOA
MA/MOA
MH/MOA
</t>
    </r>
    <r>
      <rPr>
        <sz val="10"/>
        <color rgb="FFFF0000"/>
        <rFont val="Arial"/>
        <family val="2"/>
      </rPr>
      <t xml:space="preserve">MC/MOA
</t>
    </r>
    <r>
      <rPr>
        <sz val="10"/>
        <rFont val="Arial"/>
        <family val="2"/>
      </rPr>
      <t xml:space="preserve">MD/MOA
LC/MOA
LD/MOA
RJ/MOA
LF/MOA
LE/MOA
RN/MOA
OB/MOA
RK/MOA
LB/MOA
RL/MOA
LA/MOA
RM/MOA
OC/MOA
KA/MOA
NA/MOA
KB/MOA
NB/MOA</t>
    </r>
  </si>
  <si>
    <r>
      <rPr>
        <sz val="10"/>
        <rFont val="Arial"/>
        <family val="2"/>
      </rPr>
      <t xml:space="preserve">906444
902418
902419
500028
500029
908549
</t>
    </r>
    <r>
      <rPr>
        <sz val="10"/>
        <color rgb="FFFF0000"/>
        <rFont val="Arial"/>
        <family val="2"/>
      </rPr>
      <t xml:space="preserve">900768
</t>
    </r>
    <r>
      <rPr>
        <sz val="10"/>
        <rFont val="Arial"/>
        <family val="2"/>
      </rPr>
      <t xml:space="preserve">500048
500038
901364
906451
904112
904111
906455
500036
906452
500037
906453
500034
906454
500054
500031
500032
500033
500042</t>
    </r>
  </si>
  <si>
    <r>
      <rPr>
        <sz val="10"/>
        <rFont val="Arial"/>
        <family val="2"/>
      </rPr>
      <t xml:space="preserve">9(15)
9(15)
9(15)
9(15)
9(15)
9(15)
</t>
    </r>
    <r>
      <rPr>
        <sz val="10"/>
        <color rgb="FFC9211E"/>
        <rFont val="Arial"/>
        <family val="2"/>
      </rPr>
      <t xml:space="preserve">9(15)
</t>
    </r>
    <r>
      <rPr>
        <sz val="10"/>
        <rFont val="Arial"/>
        <family val="2"/>
      </rPr>
      <t xml:space="preserve">9(15)
9(15)
9(15)
9(15)
9(15)
9(15)
9(15)
9(15)
9(15)
9(15)
9(15)
9(15)
9(15)
9(15)
9(15)
9(15)
9(15)
9(15)</t>
    </r>
  </si>
  <si>
    <r>
      <rPr>
        <sz val="10"/>
        <rFont val="Arial"/>
        <family val="2"/>
      </rPr>
      <t xml:space="preserve">0
0
0
0
0
0
</t>
    </r>
    <r>
      <rPr>
        <sz val="10"/>
        <color rgb="FFFF0000"/>
        <rFont val="Arial"/>
        <family val="2"/>
      </rPr>
      <t xml:space="preserve">0
</t>
    </r>
    <r>
      <rPr>
        <sz val="10"/>
        <rFont val="Arial"/>
        <family val="2"/>
      </rPr>
      <t xml:space="preserve">0
0
0
0
0
0
0
0
0
0
0
0
0
0
0
0
0
0</t>
    </r>
  </si>
  <si>
    <r>
      <rPr>
        <sz val="10"/>
        <rFont val="Arial"/>
        <family val="2"/>
      </rPr>
      <t xml:space="preserve">S
S
S
S
S
S
</t>
    </r>
    <r>
      <rPr>
        <sz val="10"/>
        <color rgb="FFFF0000"/>
        <rFont val="Arial"/>
        <family val="2"/>
      </rPr>
      <t xml:space="preserve">S
</t>
    </r>
    <r>
      <rPr>
        <sz val="10"/>
        <rFont val="Arial"/>
        <family val="2"/>
      </rPr>
      <t xml:space="preserve">S
S
S
S
S
S
S
S
S
S
S
S
S
S
S
S
S
S</t>
    </r>
  </si>
  <si>
    <r>
      <rPr>
        <sz val="10"/>
        <rFont val="Arial"/>
        <family val="2"/>
      </rPr>
      <t xml:space="preserve">Num. 
Num.
Num.
Num.
Num. 
Num
</t>
    </r>
    <r>
      <rPr>
        <sz val="10"/>
        <color rgb="FFFF0000"/>
        <rFont val="Arial"/>
        <family val="2"/>
      </rPr>
      <t xml:space="preserve">Num.
</t>
    </r>
    <r>
      <rPr>
        <sz val="10"/>
        <rFont val="Arial"/>
        <family val="2"/>
      </rPr>
      <t xml:space="preserve">Num.
Num. 
Num.
Num.
Num. 
Num.
Num.
Num. 
Num.
Num. 
Num.
Num.
Num. 
Num.
Num.
Num.
Num. 
Num.</t>
    </r>
  </si>
  <si>
    <r>
      <rPr>
        <sz val="10"/>
        <rFont val="Arial"/>
        <family val="2"/>
      </rPr>
      <t xml:space="preserve">15
15
15
15
15
15
</t>
    </r>
    <r>
      <rPr>
        <sz val="10"/>
        <color rgb="FFFF0000"/>
        <rFont val="Arial"/>
        <family val="2"/>
      </rPr>
      <t xml:space="preserve">15
</t>
    </r>
    <r>
      <rPr>
        <sz val="10"/>
        <rFont val="Arial"/>
        <family val="2"/>
      </rPr>
      <t xml:space="preserve">15
15
15
15
15
15
15
15
15
15
15
15
15
15
15
15
15
15</t>
    </r>
  </si>
  <si>
    <t xml:space="preserve">Nombre entier, aligné à droite avec séparateur de milliers</t>
  </si>
  <si>
    <t xml:space="preserve">Format</t>
  </si>
  <si>
    <t xml:space="preserve">Montant &gt;= 0 ou vide, sinon code erreur.</t>
  </si>
  <si>
    <t xml:space="preserve">Saisie + Validation</t>
  </si>
  <si>
    <t xml:space="preserve">EFI</t>
  </si>
  <si>
    <t xml:space="preserve">FN15</t>
  </si>
  <si>
    <t xml:space="preserve">Vous devez saisir un entier positif de 15 chiffres maximum.</t>
  </si>
  <si>
    <t xml:space="preserve">bloquant</t>
  </si>
  <si>
    <t xml:space="preserve">45
48
53
56
58
60
61
62
49
69
38
123
19
125
126
127
133
13
130
136
135</t>
  </si>
  <si>
    <t xml:space="preserve">BIO - crédit d'impôt en faveur de l'agriculture biologique
PHO - crédit d'impôt pour production d'œuvres phonographiques
AUD - crédit d'impôt pour dépenses de production d'oeuvres audiovisuelles
ART - crédit d'impôt en faveur des métiers d'art
CJV - crédit d'impôt en faveur des créateurs de jeux vidéos
CPE - crédit d'impôt sur les avances remboursables pour travaux d'amélioration de la performance énergetique
CCI - Crédit d'impôt cinéma international
PTR - crédit d'impôt prêt taux 0% renforcé PTZ+
Nouvelles créances non repertoriées ci-dessus
Versements effectués (acomptes et/ou soldes) moins remboursements déjà obtenus
Montant d'impôt exclu du calcul des acomptes IS
Base de la contribution sociale sur l'IS
Crédits d'impôt étrangers autres que sur valeurs mobilères imptutables sur l'IS
Versements effectués (acomptes et/ou soldes) moins remboursements déjà obtenus
Montant du chiffre d'affaire soumis à la contribution annuelle sur les Revenus Locatifs
Versements effectués (acomptes et/ou soldes) moins remboursements déjà obtenus
Montant à imputer
Montant de l'excédent imputé sur le premier acompte de l'exercice suivant
Montant à payer
CIC - Crédit d'impôt Compétitivité Emploi, uniquement exercices &gt; 12 mois au titre de N-1
CIC - Crédit d'impôt Compétitivité Emploi, uniquement exercices &gt; 12 mois au titre de N-1 … Montant du préfinancement </t>
  </si>
  <si>
    <t xml:space="preserve">NE/MOA
NF/MOA
RC/MOA
NJ/MOA
NK/MOA
NM/MOA
NN/MOA
OD/MOA
NO/MOA
RT/MOA
IA/MOA
RW/MOA
MB/MOA
PB/MOA
PC/MOA
PD/MOA
PK/MOA
EA/MOA
PG/MOA
OH/MOA
OJ/MOA</t>
  </si>
  <si>
    <t xml:space="preserve">500049
500052
900764
900767
900769
900771
900772
902447
500053
906461
500041
906475
500030
906465
906466
906467
906473
500025
906470
907017
907018</t>
  </si>
  <si>
    <t xml:space="preserve">9(15)
9(15)
9(15)
9(15)
9(15)
9(15)
9(15)
9(15)
9(15)
9(15)
9(15)
9(15)
9(15)
9(15)
9(15)
9(15)
9(15)
9(15)
9(15)
9(15)
9(15)</t>
  </si>
  <si>
    <t xml:space="preserve">0
0
0
0
0
0
0
0
0
0
0
0
0
0
0
0
0
0
0
0
0</t>
  </si>
  <si>
    <t xml:space="preserve">S
S
S
S
S
S
S
S
S
S
S
S
S
S
S
S
S
S
S
S
S</t>
  </si>
  <si>
    <t xml:space="preserve">Num.
Num. 
Num. 
Num.
Num.
Num. 
Num.
Num.
Num.
Num.
Num. 
Num.
Num.
Num. 
Num.
Num.
Num.
Num.
Num.
Num.
Num. </t>
  </si>
  <si>
    <t xml:space="preserve">15
15
15
15
15
15
15
15
15
15
15
15
15
15
15
15
15
15
15
15
15</t>
  </si>
  <si>
    <r>
      <rPr>
        <sz val="10"/>
        <rFont val="Arial"/>
        <family val="2"/>
      </rPr>
      <t xml:space="preserve">63
67
66
68
70
</t>
    </r>
    <r>
      <rPr>
        <sz val="10"/>
        <color rgb="FFFF0000"/>
        <rFont val="Arial"/>
        <family val="2"/>
      </rPr>
      <t xml:space="preserve">86
</t>
    </r>
    <r>
      <rPr>
        <sz val="10"/>
        <color rgb="FF000000"/>
        <rFont val="Arial"/>
        <family val="2"/>
      </rPr>
      <t xml:space="preserve">87
88
</t>
    </r>
    <r>
      <rPr>
        <sz val="10"/>
        <color rgb="FFFF0000"/>
        <rFont val="Arial"/>
        <family val="2"/>
      </rPr>
      <t xml:space="preserve">89
90
91
</t>
    </r>
    <r>
      <rPr>
        <strike val="true"/>
        <sz val="10"/>
        <color rgb="FFFF0000"/>
        <rFont val="Arial"/>
        <family val="2"/>
      </rPr>
      <t xml:space="preserve">137
139
</t>
    </r>
    <r>
      <rPr>
        <sz val="10"/>
        <color rgb="FFFF0000"/>
        <rFont val="Arial"/>
        <family val="2"/>
      </rPr>
      <t xml:space="preserve">137
139</t>
    </r>
  </si>
  <si>
    <r>
      <rPr>
        <sz val="10"/>
        <rFont val="Arial"/>
        <family val="2"/>
      </rPr>
      <t xml:space="preserve">CIO - Crédit d'impôt Outre mer Productif 
CIO - Crédit d'impôt Outre mer Productif - Montant du préfinancement
COL - Crédit d'impôt Outre mer Logement
COL - Crédit d'impôt Outre mer Logement  - Montant du préfinancement
CSV - Crédit d'impôt spectacle vivant </t>
    </r>
    <r>
      <rPr>
        <strike val="true"/>
        <sz val="10"/>
        <color rgb="FFFF0000"/>
        <rFont val="Arial"/>
        <family val="2"/>
      </rPr>
      <t xml:space="preserve">ou en faveur des représentations théatrales d'œuvres dramatiques
</t>
    </r>
    <r>
      <rPr>
        <sz val="10"/>
        <color rgb="FFFF0000"/>
        <rFont val="Arial"/>
        <family val="2"/>
      </rPr>
      <t xml:space="preserve">CAC - Crédit d'impôt création audiovisuelle et cinématographique
</t>
    </r>
    <r>
      <rPr>
        <sz val="10"/>
        <color rgb="FF000000"/>
        <rFont val="Arial"/>
        <family val="2"/>
      </rPr>
      <t xml:space="preserve">REB - Crédit d'impôt PME pour la rénovation énergétique des bâtiments à usage tertiaire
BLC - Crédit d'impôt pour abandon de loyers des bailleurs de locaux commerciaux
</t>
    </r>
    <r>
      <rPr>
        <sz val="10"/>
        <color rgb="FFFF0000"/>
        <rFont val="Arial"/>
        <family val="2"/>
      </rPr>
      <t xml:space="preserve">RTD - Crédit d'impôt en faveur des représentations théâtrales d’oeuvres dramatiques
CPG - Crédit d'impôt entreprises agricoles secteur cultures permanentes sans glyphosate
HVE - Crédit d'impôt entreprises agricoles certification exploitation haute valeur environnementale
</t>
    </r>
    <r>
      <rPr>
        <strike val="true"/>
        <sz val="10"/>
        <color rgb="FFFF0000"/>
        <rFont val="Arial"/>
        <family val="2"/>
      </rPr>
      <t xml:space="preserve">Base de l'Impôt sur les sociétés (au taux normal à 28%)
Base de l'Impôt sur les sociétés (au taux normal à 31%)
</t>
    </r>
    <r>
      <rPr>
        <sz val="10"/>
        <color rgb="FFFF0000"/>
        <rFont val="Arial"/>
        <family val="2"/>
      </rPr>
      <t xml:space="preserve">Base de l'Impôt sur les sociétés (au taux normal à 26,5%)
Base de l'Impôt sur les sociétés (au taux normal à 27,5%)</t>
    </r>
  </si>
  <si>
    <r>
      <rPr>
        <sz val="10"/>
        <rFont val="Arial"/>
        <family val="2"/>
      </rPr>
      <t xml:space="preserve">KD/MOA
OE/MOA
OF/MOA
OG/MOA
OK/MOA
</t>
    </r>
    <r>
      <rPr>
        <sz val="10"/>
        <color rgb="FFFF0000"/>
        <rFont val="Arial"/>
        <family val="2"/>
      </rPr>
      <t xml:space="preserve">OL/MOA
</t>
    </r>
    <r>
      <rPr>
        <sz val="10"/>
        <color rgb="FF000000"/>
        <rFont val="Arial"/>
        <family val="2"/>
      </rPr>
      <t xml:space="preserve">ON/MOA
OP/MOA
</t>
    </r>
    <r>
      <rPr>
        <sz val="10"/>
        <color rgb="FFFF0000"/>
        <rFont val="Arial"/>
        <family val="2"/>
      </rPr>
      <t xml:space="preserve">TE/MOA
TF/MOA
TG/MOA
</t>
    </r>
    <r>
      <rPr>
        <strike val="true"/>
        <sz val="10"/>
        <color rgb="FFFF0000"/>
        <rFont val="Arial"/>
        <family val="2"/>
      </rPr>
      <t xml:space="preserve">SA/MOA
SB/MOA
</t>
    </r>
    <r>
      <rPr>
        <sz val="10"/>
        <color rgb="FFFF0000"/>
        <rFont val="Arial"/>
        <family val="2"/>
      </rPr>
      <t xml:space="preserve">TL/MOA
TJ/MOA</t>
    </r>
  </si>
  <si>
    <r>
      <rPr>
        <sz val="10"/>
        <rFont val="Arial"/>
        <family val="2"/>
      </rPr>
      <t xml:space="preserve">904110
906507
906508
906506
908550
</t>
    </r>
    <r>
      <rPr>
        <sz val="10"/>
        <color rgb="FFFF0000"/>
        <rFont val="Arial"/>
        <family val="2"/>
      </rPr>
      <t xml:space="preserve">910775
</t>
    </r>
    <r>
      <rPr>
        <sz val="10"/>
        <color rgb="FF000000"/>
        <rFont val="Arial"/>
        <family val="2"/>
      </rPr>
      <t xml:space="preserve">910776
910777
</t>
    </r>
    <r>
      <rPr>
        <sz val="10"/>
        <color rgb="FFFF0000"/>
        <rFont val="Arial"/>
        <family val="2"/>
      </rPr>
      <t xml:space="preserve">911724
911725
911726
</t>
    </r>
    <r>
      <rPr>
        <strike val="true"/>
        <sz val="10"/>
        <color rgb="FFFF0000"/>
        <rFont val="Arial"/>
        <family val="2"/>
      </rPr>
      <t xml:space="preserve">909419
910244
</t>
    </r>
    <r>
      <rPr>
        <sz val="10"/>
        <color rgb="FFFF0000"/>
        <rFont val="Arial"/>
        <family val="2"/>
      </rPr>
      <t xml:space="preserve">911772
911770</t>
    </r>
  </si>
  <si>
    <r>
      <rPr>
        <sz val="10"/>
        <rFont val="Arial"/>
        <family val="2"/>
      </rPr>
      <t xml:space="preserve">9(15)
9(15)
9(15)
9(15)
9(15)
</t>
    </r>
    <r>
      <rPr>
        <sz val="10"/>
        <color rgb="FFFF0000"/>
        <rFont val="Arial"/>
        <family val="2"/>
      </rPr>
      <t xml:space="preserve">9(15)
</t>
    </r>
    <r>
      <rPr>
        <sz val="10"/>
        <rFont val="Arial"/>
        <family val="2"/>
      </rPr>
      <t xml:space="preserve">9(15)
9(15)
</t>
    </r>
    <r>
      <rPr>
        <sz val="10"/>
        <color rgb="FFFF0000"/>
        <rFont val="Arial"/>
        <family val="2"/>
      </rPr>
      <t xml:space="preserve">9(15)
9(15)
9(15)
</t>
    </r>
    <r>
      <rPr>
        <strike val="true"/>
        <sz val="10"/>
        <color rgb="FFFF0000"/>
        <rFont val="Arial"/>
        <family val="2"/>
      </rPr>
      <t xml:space="preserve">9(15)
9(15)
</t>
    </r>
    <r>
      <rPr>
        <sz val="10"/>
        <color rgb="FFFF0000"/>
        <rFont val="Arial"/>
        <family val="2"/>
      </rPr>
      <t xml:space="preserve">9(15)
9(15)</t>
    </r>
  </si>
  <si>
    <r>
      <rPr>
        <sz val="10"/>
        <rFont val="Arial"/>
        <family val="2"/>
      </rPr>
      <t xml:space="preserve">0
0
0
0
0
</t>
    </r>
    <r>
      <rPr>
        <sz val="10"/>
        <color rgb="FFFF0000"/>
        <rFont val="Arial"/>
        <family val="2"/>
      </rPr>
      <t xml:space="preserve">0
</t>
    </r>
    <r>
      <rPr>
        <sz val="10"/>
        <rFont val="Arial"/>
        <family val="2"/>
      </rPr>
      <t xml:space="preserve">0
0
</t>
    </r>
    <r>
      <rPr>
        <sz val="10"/>
        <color rgb="FFFF0000"/>
        <rFont val="Arial"/>
        <family val="2"/>
      </rPr>
      <t xml:space="preserve">0
0
0
</t>
    </r>
    <r>
      <rPr>
        <strike val="true"/>
        <sz val="10"/>
        <color rgb="FFFF0000"/>
        <rFont val="Arial"/>
        <family val="2"/>
      </rPr>
      <t xml:space="preserve">0
0
</t>
    </r>
    <r>
      <rPr>
        <sz val="10"/>
        <color rgb="FFFF0000"/>
        <rFont val="Arial"/>
        <family val="2"/>
      </rPr>
      <t xml:space="preserve">0
0</t>
    </r>
  </si>
  <si>
    <r>
      <rPr>
        <sz val="10"/>
        <rFont val="Arial"/>
        <family val="2"/>
      </rPr>
      <t xml:space="preserve">S
S
S
S
S
</t>
    </r>
    <r>
      <rPr>
        <sz val="10"/>
        <color rgb="FFFF0000"/>
        <rFont val="Arial"/>
        <family val="2"/>
      </rPr>
      <t xml:space="preserve">S
</t>
    </r>
    <r>
      <rPr>
        <sz val="10"/>
        <rFont val="Arial"/>
        <family val="2"/>
      </rPr>
      <t xml:space="preserve">S
S
</t>
    </r>
    <r>
      <rPr>
        <sz val="10"/>
        <color rgb="FFFF0000"/>
        <rFont val="Arial"/>
        <family val="2"/>
      </rPr>
      <t xml:space="preserve">S
S
S
</t>
    </r>
    <r>
      <rPr>
        <strike val="true"/>
        <sz val="10"/>
        <color rgb="FFFF0000"/>
        <rFont val="Arial"/>
        <family val="2"/>
      </rPr>
      <t xml:space="preserve">S
S
</t>
    </r>
    <r>
      <rPr>
        <sz val="10"/>
        <color rgb="FFFF0000"/>
        <rFont val="Arial"/>
        <family val="2"/>
      </rPr>
      <t xml:space="preserve">S
S</t>
    </r>
  </si>
  <si>
    <r>
      <rPr>
        <sz val="10"/>
        <rFont val="Arial"/>
        <family val="2"/>
      </rPr>
      <t xml:space="preserve">Num.
Num.
Num.
Num.
Num.
</t>
    </r>
    <r>
      <rPr>
        <sz val="10"/>
        <color rgb="FFFF0000"/>
        <rFont val="Arial"/>
        <family val="2"/>
      </rPr>
      <t xml:space="preserve">Num.
</t>
    </r>
    <r>
      <rPr>
        <sz val="10"/>
        <rFont val="Arial"/>
        <family val="2"/>
      </rPr>
      <t xml:space="preserve">Num.
Num.
</t>
    </r>
    <r>
      <rPr>
        <sz val="10"/>
        <color rgb="FFFF0000"/>
        <rFont val="Arial"/>
        <family val="2"/>
      </rPr>
      <t xml:space="preserve">Num.
Num.
Num.
</t>
    </r>
    <r>
      <rPr>
        <strike val="true"/>
        <sz val="10"/>
        <color rgb="FFFF0000"/>
        <rFont val="Arial"/>
        <family val="2"/>
      </rPr>
      <t xml:space="preserve">Num.
Num.
</t>
    </r>
    <r>
      <rPr>
        <sz val="10"/>
        <color rgb="FFFF0000"/>
        <rFont val="Arial"/>
        <family val="2"/>
      </rPr>
      <t xml:space="preserve">Num.
Num.</t>
    </r>
  </si>
  <si>
    <r>
      <rPr>
        <sz val="10"/>
        <rFont val="Arial"/>
        <family val="2"/>
      </rPr>
      <t xml:space="preserve">15
15
15
15
15
</t>
    </r>
    <r>
      <rPr>
        <sz val="10"/>
        <color rgb="FFFF0000"/>
        <rFont val="Arial"/>
        <family val="2"/>
      </rPr>
      <t xml:space="preserve">15
</t>
    </r>
    <r>
      <rPr>
        <sz val="10"/>
        <rFont val="Arial"/>
        <family val="2"/>
      </rPr>
      <t xml:space="preserve">15
15
</t>
    </r>
    <r>
      <rPr>
        <sz val="10"/>
        <color rgb="FFFF0000"/>
        <rFont val="Arial"/>
        <family val="2"/>
      </rPr>
      <t xml:space="preserve">15
15
15
</t>
    </r>
    <r>
      <rPr>
        <strike val="true"/>
        <sz val="10"/>
        <color rgb="FFFF0000"/>
        <rFont val="Arial"/>
        <family val="2"/>
      </rPr>
      <t xml:space="preserve">15
15
</t>
    </r>
    <r>
      <rPr>
        <sz val="10"/>
        <color rgb="FFFF0000"/>
        <rFont val="Arial"/>
        <family val="2"/>
      </rPr>
      <t xml:space="preserve">15
15</t>
    </r>
  </si>
  <si>
    <t xml:space="preserve">139</t>
  </si>
  <si>
    <t xml:space="preserve">Base de l'impôt sur les Sociétés (au taux normal à 31%)</t>
  </si>
  <si>
    <t xml:space="preserve">9(15)</t>
  </si>
  <si>
    <t xml:space="preserve">S</t>
  </si>
  <si>
    <t xml:space="preserve">Cohérence</t>
  </si>
  <si>
    <t xml:space="preserve">CA/DTM (106933) = Date de début de période d'imposition
Si la donnée SB/MOA (910244) est servie (&gt;0) alors CA/DTM (106933) du P-Identif doit être &gt; ou = au 01/01/2019, sinon code erreur</t>
  </si>
  <si>
    <t xml:space="preserve">B665</t>
  </si>
  <si>
    <t xml:space="preserve">Cette saisie n'est possible que pour les exercices ouverts à compter du 1er janvier 2019.</t>
  </si>
  <si>
    <r>
      <rPr>
        <b val="true"/>
        <strike val="true"/>
        <u val="single"/>
        <sz val="10"/>
        <color rgb="FFFF0000"/>
        <rFont val="Arial"/>
        <family val="2"/>
      </rPr>
      <t xml:space="preserve">Code erreur 327 :
</t>
    </r>
    <r>
      <rPr>
        <strike val="true"/>
        <sz val="10"/>
        <color rgb="FFFF0000"/>
        <rFont val="Arial"/>
        <family val="2"/>
      </rPr>
      <t xml:space="preserve">Erreur zone CCDDDD du FFFFFFFFFFIIII : Cette saisie n'est possible que pour les exercices ouverts à compter du 1er janvier 2019.  Rejet TD</t>
    </r>
  </si>
  <si>
    <t xml:space="preserve">137
139</t>
  </si>
  <si>
    <t xml:space="preserve">Base de l'Impôt sur les sociétés (au taux normal à 26,5%)
Base de l'Impôt sur les sociétés (au taux normal à 27,5%)</t>
  </si>
  <si>
    <t xml:space="preserve">TL/MOA
TJ/MOA</t>
  </si>
  <si>
    <t xml:space="preserve">911772
911770</t>
  </si>
  <si>
    <t xml:space="preserve">CA/DTM (106933) = Date de début de période d'imposition
Si la donnée TL/MOA (911772) OU la donnée TJ/MOA (911770) est servie (&gt;0) alors CA/DTM (106933) du P-Identif doit être &gt; ou = au 01/01/2021, sinon code erreur</t>
  </si>
  <si>
    <t xml:space="preserve">B687</t>
  </si>
  <si>
    <t xml:space="preserve">Cette saisie n'est possible que pour les exercices ouverts à compter du 1er janvier 2021.</t>
  </si>
  <si>
    <r>
      <rPr>
        <b val="true"/>
        <u val="single"/>
        <sz val="10"/>
        <color rgb="FFFF0000"/>
        <rFont val="Arial"/>
        <family val="2"/>
      </rPr>
      <t xml:space="preserve">Code erreur 330 :
</t>
    </r>
    <r>
      <rPr>
        <sz val="10"/>
        <color rgb="FFFF0000"/>
        <rFont val="Arial"/>
        <family val="2"/>
      </rPr>
      <t xml:space="preserve">Erreur zone CCDDDD du FFFFFFFFFFIIII : Cette saisie n'est possible que pour les exercices ouverts à compter du 1er janvier 2021.  Rejet TD</t>
    </r>
  </si>
  <si>
    <t xml:space="preserve">65
135
67
68</t>
  </si>
  <si>
    <t xml:space="preserve">CIC Crédit d'impôt compétitivité Emploi au titre de N - Montant du préfinancement
CIC - Crédit d'impôt Compétitivité Emploi, uniquement exercices &gt; 12 mois au titre de N-1- Montant du préfinancement
CIO - Crédit d'impôt Outre mer Productif - Montant du préfinancement
COL - Crédit d'impôt Outre mer Logement - Montant du préfinancement</t>
  </si>
  <si>
    <t xml:space="preserve">LE/MOA
OJ/MOA
OE/MOA
OG/MOA</t>
  </si>
  <si>
    <t xml:space="preserve">904111
907018
906507
906506</t>
  </si>
  <si>
    <t xml:space="preserve">Si Montant du préfinancement respectivement LE/MOA (904111), OJ/MOA (907018), OE/MOA (906507) ou OG/MOA (906506) est saisie ( &gt; 0), alors la créance respectivement LF/MOA (904112), OH/MOA (907017), KD/MOA (904110) ou OF/MOA (906508) est saisie ( &gt; 0), sinon code erreur</t>
  </si>
  <si>
    <t xml:space="preserve">EFI + EDI</t>
  </si>
  <si>
    <t xml:space="preserve">B630</t>
  </si>
  <si>
    <t xml:space="preserve">La saisie d'un montant du préfinancement implique obligatoirement la saisie d'un montant positif de la créance correspondante. Merci d'indiquer le montant de la créance.</t>
  </si>
  <si>
    <r>
      <rPr>
        <b val="true"/>
        <u val="single"/>
        <sz val="10"/>
        <rFont val="Arial"/>
        <family val="2"/>
      </rPr>
      <t xml:space="preserve">Code erreur 322:
</t>
    </r>
    <r>
      <rPr>
        <sz val="10"/>
        <rFont val="Arial"/>
        <family val="2"/>
      </rPr>
      <t xml:space="preserve">Erreur zone CCDDDD du FFFFFFFFFFIIII : La saisie d'un montant du préfinancement implique obligatoirement la saisie d'un montant positif de la créance correspondante. Rejet TD</t>
    </r>
  </si>
  <si>
    <t xml:space="preserve">135
136</t>
  </si>
  <si>
    <t xml:space="preserve">CIC - Crédit d'impôt Compétitivité Emploi, uniquement exercices &gt; 12 mois au titre de N-1- Montant du préfinancement
CIC - Crédit d'impôt Compétitivité Emploi, uniquement exercices &gt; 12 mois au titre de N-1</t>
  </si>
  <si>
    <t xml:space="preserve">OJ/MOA
OH/MOA</t>
  </si>
  <si>
    <t xml:space="preserve">907018
907017</t>
  </si>
  <si>
    <t xml:space="preserve">Si case 135 (907018) ou case 136 (907017) servies (&gt;0), alors clôture au 31/12 et durée &gt; 12 mois sinon code erreur</t>
  </si>
  <si>
    <t xml:space="preserve">B631</t>
  </si>
  <si>
    <t xml:space="preserve">Cette saisie n'est possible que pour les exercices supérieurs à 12 mois et clôturant au 31/12.</t>
  </si>
  <si>
    <r>
      <rPr>
        <b val="true"/>
        <u val="single"/>
        <sz val="10"/>
        <rFont val="Arial"/>
        <family val="2"/>
      </rPr>
      <t xml:space="preserve">Code erreur 323:
</t>
    </r>
    <r>
      <rPr>
        <sz val="10"/>
        <rFont val="Arial"/>
        <family val="2"/>
      </rPr>
      <t xml:space="preserve">Erreur zone CCDDDD du FFFFFFFFFFIIII :
Cette saisie n'est possible que pour les exercices supérieur à 12 mois et clôturant au 31/12. Rejet TD </t>
    </r>
  </si>
  <si>
    <t xml:space="preserve">SI  LC/MOA (500038) &gt;=0 et LD/MOA (901364) &gt;=0
Alors  LD/MOA (901364) &lt;= LC/MOA (500038) 
sinon code erreur</t>
  </si>
  <si>
    <t xml:space="preserve">saisie + validation</t>
  </si>
  <si>
    <t xml:space="preserve">Le montant réduction du mécenat dont UE ou EEE est inférieur ou égal au montant de réduction du mécénat au titre de N.</t>
  </si>
  <si>
    <r>
      <rPr>
        <b val="true"/>
        <u val="single"/>
        <sz val="10"/>
        <rFont val="Arial"/>
        <family val="2"/>
      </rPr>
      <t xml:space="preserve">Code erreur 316 </t>
    </r>
    <r>
      <rPr>
        <sz val="10"/>
        <rFont val="Arial"/>
        <family val="2"/>
      </rPr>
      <t xml:space="preserve">:
Erreur zone CCDDDD du FFFFFFFFFFIIII : Le montant réduction du mécenat dont UE ou EEE est inférieur ou égal au montant de réduction du mécénat au titre de N. Rejet TD</t>
    </r>
  </si>
  <si>
    <t xml:space="preserve">114</t>
  </si>
  <si>
    <t xml:space="preserve">Type de créance portée 
dans la case 50</t>
  </si>
  <si>
    <t xml:space="preserve">X(70)</t>
  </si>
  <si>
    <t xml:space="preserve">Alphanum</t>
  </si>
  <si>
    <t xml:space="preserve">Texte alpha num</t>
  </si>
  <si>
    <t xml:space="preserve">NEANT</t>
  </si>
  <si>
    <t xml:space="preserve">Type de créance portée 
dans la case 49</t>
  </si>
  <si>
    <t xml:space="preserve">Entreprise soumise à la CSB</t>
  </si>
  <si>
    <t xml:space="preserve">Alpha</t>
  </si>
  <si>
    <t xml:space="preserve">case cochée</t>
  </si>
  <si>
    <t xml:space="preserve">SI la case est cochée alors le pavé CSB est disponible en saisie</t>
  </si>
  <si>
    <t xml:space="preserve">Entreprise soumise à la CRL OUI</t>
  </si>
  <si>
    <t xml:space="preserve">SI la case est cochée alors le pavé CRL est disponible en saisie ( La case OUI et exclusive de la case NON)</t>
  </si>
  <si>
    <t xml:space="preserve">131</t>
  </si>
  <si>
    <t xml:space="preserve">Paiement de l'IS par imputation Contribution visée (TVA,TS,TVS)</t>
  </si>
  <si>
    <t xml:space="preserve">X(3)</t>
  </si>
  <si>
    <t xml:space="preserve">AlphaNum.</t>
  </si>
  <si>
    <t xml:space="preserve">3 caractères Alphanumériques maximum 
pour PH/CCI (906471). 
Sinon code erreur </t>
  </si>
  <si>
    <t xml:space="preserve">Néant à programmer car en  EFI  combobox et en  EDI car  anomalie de syntaxe si anomalie.</t>
  </si>
  <si>
    <t xml:space="preserve">131
132
133</t>
  </si>
  <si>
    <t xml:space="preserve">Paiement de l'IS par imputation Contribution visée (TVA,TS,TVS)
Date limite de paiement
Montant à imputer</t>
  </si>
  <si>
    <t xml:space="preserve">PH/CCI
PJ/DTM
PK/MOA</t>
  </si>
  <si>
    <t xml:space="preserve">906471
906472
906473</t>
  </si>
  <si>
    <t xml:space="preserve">X(3)
8
9(15)</t>
  </si>
  <si>
    <t xml:space="preserve">0
0
0</t>
  </si>
  <si>
    <t xml:space="preserve">S
S
S</t>
  </si>
  <si>
    <t xml:space="preserve">AlphaNum.
Date 
Num.</t>
  </si>
  <si>
    <t xml:space="preserve">3
8
15</t>
  </si>
  <si>
    <t xml:space="preserve">3 Alphanum maxi
AAAA/MM/JJ
Nombre entier, aligné à droite avec séparateur de milliers</t>
  </si>
  <si>
    <r>
      <rPr>
        <b val="true"/>
        <u val="single"/>
        <sz val="10"/>
        <rFont val="Arial"/>
        <family val="2"/>
      </rPr>
      <t xml:space="preserve">Synthèse de trois contrôles antérieurs distincts</t>
    </r>
    <r>
      <rPr>
        <b val="true"/>
        <sz val="10"/>
        <rFont val="Arial"/>
        <family val="2"/>
      </rPr>
      <t xml:space="preserve"> (ne change rien au sens de la programmation actuelle) :
</t>
    </r>
    <r>
      <rPr>
        <sz val="10"/>
        <rFont val="Arial"/>
        <family val="2"/>
      </rPr>
      <t xml:space="preserve">
SI une des 3 données </t>
    </r>
    <r>
      <rPr>
        <b val="true"/>
        <sz val="10"/>
        <rFont val="Arial"/>
        <family val="2"/>
      </rPr>
      <t xml:space="preserve">PH/CCI(906471) ou  PK/MOA (906473) ou PJ/DTM (906472)</t>
    </r>
    <r>
      <rPr>
        <sz val="10"/>
        <rFont val="Arial"/>
        <family val="2"/>
      </rPr>
      <t xml:space="preserve"> est servie (&lt;&gt;0) 
</t>
    </r>
    <r>
      <rPr>
        <b val="true"/>
        <sz val="10"/>
        <rFont val="Arial"/>
        <family val="2"/>
      </rPr>
      <t xml:space="preserve">Alors</t>
    </r>
    <r>
      <rPr>
        <sz val="10"/>
        <rFont val="Arial"/>
        <family val="2"/>
      </rPr>
      <t xml:space="preserve"> les deux autres doivent être servies 
</t>
    </r>
    <r>
      <rPr>
        <b val="true"/>
        <sz val="10"/>
        <rFont val="Arial"/>
        <family val="2"/>
      </rPr>
      <t xml:space="preserve">Sinon</t>
    </r>
    <r>
      <rPr>
        <sz val="10"/>
        <rFont val="Arial"/>
        <family val="2"/>
      </rPr>
      <t xml:space="preserve"> code erreur
</t>
    </r>
  </si>
  <si>
    <t xml:space="preserve">Validation</t>
  </si>
  <si>
    <t xml:space="preserve">EFI / EDI</t>
  </si>
  <si>
    <t xml:space="preserve">B606</t>
  </si>
  <si>
    <t xml:space="preserve">La saisie des données relatives à la contribution visée, à sa date d'échéance et à son montant à imputer doit concerner les trois champs ou aucun.</t>
  </si>
  <si>
    <r>
      <rPr>
        <b val="true"/>
        <u val="single"/>
        <sz val="10"/>
        <rFont val="Arial"/>
        <family val="2"/>
      </rPr>
      <t xml:space="preserve">Code erreur 310 : </t>
    </r>
    <r>
      <rPr>
        <sz val="10"/>
        <rFont val="Arial"/>
        <family val="2"/>
      </rPr>
      <t xml:space="preserve">Erreur zone CCDDDD du FFFFFFFFFFIIII :</t>
    </r>
    <r>
      <rPr>
        <b val="true"/>
        <u val="single"/>
        <sz val="10"/>
        <rFont val="Arial"/>
        <family val="2"/>
      </rPr>
      <t xml:space="preserve"> </t>
    </r>
    <r>
      <rPr>
        <sz val="10"/>
        <rFont val="Arial"/>
        <family val="2"/>
      </rPr>
      <t xml:space="preserve">La saisie des données relatives à la contribution visée, à sa date d'échéance et à son montant à imputer doit concerner les trois champs ou aucun. Rejet TD</t>
    </r>
  </si>
  <si>
    <t xml:space="preserve">132</t>
  </si>
  <si>
    <t xml:space="preserve">Date </t>
  </si>
  <si>
    <t xml:space="preserve">AAAA/MM/JJ</t>
  </si>
  <si>
    <r>
      <rPr>
        <b val="true"/>
        <sz val="10"/>
        <rFont val="Arial"/>
        <family val="2"/>
      </rPr>
      <t xml:space="preserve">SI</t>
    </r>
    <r>
      <rPr>
        <sz val="10"/>
        <rFont val="Arial"/>
        <family val="2"/>
      </rPr>
      <t xml:space="preserve"> PJ/DTM (906472) du 2572 est servi (&lt;&gt;vide)
</t>
    </r>
    <r>
      <rPr>
        <b val="true"/>
        <sz val="10"/>
        <rFont val="Arial"/>
        <family val="2"/>
      </rPr>
      <t xml:space="preserve">ET SI </t>
    </r>
    <r>
      <rPr>
        <sz val="10"/>
        <rFont val="Arial"/>
        <family val="2"/>
      </rPr>
      <t xml:space="preserve">KF/DTM (100669) du P-Identif est servi (&lt;&gt;vide)
</t>
    </r>
    <r>
      <rPr>
        <b val="true"/>
        <sz val="10"/>
        <rFont val="Arial"/>
        <family val="2"/>
      </rPr>
      <t xml:space="preserve">Alors</t>
    </r>
    <r>
      <rPr>
        <sz val="10"/>
        <rFont val="Arial"/>
        <family val="2"/>
      </rPr>
      <t xml:space="preserve"> la date PJ/DTM (906472) du 2572 &lt; au 1er du mois de la date de KF/DTM (100669) du P-Identif  
</t>
    </r>
    <r>
      <rPr>
        <b val="true"/>
        <sz val="10"/>
        <rFont val="Arial"/>
        <family val="2"/>
      </rPr>
      <t xml:space="preserve">Sinon</t>
    </r>
    <r>
      <rPr>
        <sz val="10"/>
        <rFont val="Arial"/>
        <family val="2"/>
      </rPr>
      <t xml:space="preserve"> code erreur</t>
    </r>
  </si>
  <si>
    <t xml:space="preserve">B614</t>
  </si>
  <si>
    <t xml:space="preserve">La date limite de paiement de la contribution utilisée doit être strictement antérieure au premier du mois de la date de l'échéance du 2572.</t>
  </si>
  <si>
    <r>
      <rPr>
        <strike val="true"/>
        <sz val="10"/>
        <rFont val="Arial"/>
        <family val="2"/>
      </rPr>
      <t xml:space="preserve">
</t>
    </r>
    <r>
      <rPr>
        <sz val="10"/>
        <rFont val="Arial"/>
        <family val="2"/>
      </rPr>
      <t xml:space="preserve">318</t>
    </r>
  </si>
  <si>
    <r>
      <rPr>
        <b val="true"/>
        <u val="single"/>
        <sz val="10"/>
        <rFont val="Arial"/>
        <family val="2"/>
      </rPr>
      <t xml:space="preserve">Code erreur 318 : </t>
    </r>
    <r>
      <rPr>
        <sz val="10"/>
        <rFont val="Arial"/>
        <family val="2"/>
      </rPr>
      <t xml:space="preserve">Erreur zone CCDDDD du FFFFFFFFFFIIII : La date limite de paiement de la contribution utilisée doit être strictement antérieure au premier du mois de la date de l'échéance du 2572,  Rejet TD</t>
    </r>
  </si>
  <si>
    <t xml:space="preserve">132
129</t>
  </si>
  <si>
    <t xml:space="preserve">PJ/DTM
PF/DTM</t>
  </si>
  <si>
    <t xml:space="preserve">906472
906469</t>
  </si>
  <si>
    <r>
      <rPr>
        <b val="true"/>
        <u val="single"/>
        <sz val="10"/>
        <rFont val="Arial"/>
        <family val="2"/>
      </rPr>
      <t xml:space="preserve">Synthèse de deux contrôles antérieurs distincts  (ne change rien au sens de la programmation actuelle) :
</t>
    </r>
    <r>
      <rPr>
        <sz val="10"/>
        <rFont val="Arial"/>
        <family val="2"/>
      </rPr>
      <t xml:space="preserve">
PJ/DTM(906472) ou PF/DTM(906469) Donnée égale à :
* Vide 
* ou à format date JJ/MM/AAAA existant dans le calendrier
</t>
    </r>
  </si>
  <si>
    <t xml:space="preserve">FDATE</t>
  </si>
  <si>
    <t xml:space="preserve">
Vous devez saisir une date valide au format "jj/mm/aaaa".</t>
  </si>
  <si>
    <t xml:space="preserve"> Cohérence</t>
  </si>
  <si>
    <r>
      <rPr>
        <b val="true"/>
        <sz val="10"/>
        <rFont val="Arial"/>
        <family val="2"/>
      </rPr>
      <t xml:space="preserve">Si </t>
    </r>
    <r>
      <rPr>
        <sz val="10"/>
        <rFont val="Arial"/>
        <family val="2"/>
      </rPr>
      <t xml:space="preserve">PJ/DTM(906472)</t>
    </r>
    <r>
      <rPr>
        <b val="true"/>
        <sz val="10"/>
        <rFont val="Arial"/>
        <family val="2"/>
      </rPr>
      <t xml:space="preserve"> servie, et n'est pas un jour calendaire alors erreur,Merci de corriger</t>
    </r>
  </si>
  <si>
    <t xml:space="preserve">EDI</t>
  </si>
  <si>
    <r>
      <rPr>
        <b val="true"/>
        <u val="single"/>
        <sz val="10"/>
        <rFont val="Arial"/>
        <family val="2"/>
      </rPr>
      <t xml:space="preserve">Code erreur 306</t>
    </r>
    <r>
      <rPr>
        <sz val="10"/>
        <rFont val="Arial"/>
        <family val="2"/>
      </rPr>
      <t xml:space="preserve"> : Erreur zone CCDDDD du FFFFFFFFFFIIII : Date invalide : Rejet TD</t>
    </r>
  </si>
  <si>
    <t xml:space="preserve">133</t>
  </si>
  <si>
    <t xml:space="preserve">s</t>
  </si>
  <si>
    <t xml:space="preserve">SI CA/MOA (500023) &gt;0 et si PK/MOA (906473) &gt;0
Alors CA/MOA (500023)&gt;= PK/MOA (906473)
Sinon Code erreur</t>
  </si>
  <si>
    <t xml:space="preserve">B607</t>
  </si>
  <si>
    <t xml:space="preserve">Le montant du paiement par imputation doit être inférieur ou égal au montant total à payer</t>
  </si>
  <si>
    <r>
      <rPr>
        <b val="true"/>
        <u val="single"/>
        <sz val="10"/>
        <rFont val="Arial"/>
        <family val="2"/>
      </rPr>
      <t xml:space="preserve">Code erreur 311 </t>
    </r>
    <r>
      <rPr>
        <sz val="10"/>
        <rFont val="Arial"/>
        <family val="2"/>
      </rPr>
      <t xml:space="preserve">:
Erreur zone CCDDDD du FFFFFFFFFFIIII : Le montant du paiement par imputation doit être inférieur ou égal au montant total à payer. Rejet TD</t>
    </r>
  </si>
  <si>
    <t xml:space="preserve">C</t>
  </si>
  <si>
    <r>
      <rPr>
        <b val="true"/>
        <sz val="10"/>
        <rFont val="Arial"/>
        <family val="2"/>
      </rPr>
      <t xml:space="preserve">EA/MOA </t>
    </r>
    <r>
      <rPr>
        <sz val="10"/>
        <rFont val="Arial"/>
        <family val="2"/>
      </rPr>
      <t xml:space="preserve">: "Montant de l'excédent imputé sur le premier acompte de l'exercice suivant" (500025)
</t>
    </r>
    <r>
      <rPr>
        <b val="true"/>
        <sz val="10"/>
        <rFont val="Arial"/>
        <family val="2"/>
      </rPr>
      <t xml:space="preserve">DA/MOA </t>
    </r>
    <r>
      <rPr>
        <sz val="10"/>
        <rFont val="Arial"/>
        <family val="2"/>
      </rPr>
      <t xml:space="preserve">: "Montant Total de l'excédent" (500024)
</t>
    </r>
    <r>
      <rPr>
        <b val="true"/>
        <sz val="10"/>
        <rFont val="Arial"/>
        <family val="2"/>
      </rPr>
      <t xml:space="preserve">[Si montant 500025 (EA) &gt;0 alors [EA/MOA (500025) &lt;= DA/MOA (500024)] et DA/MOA (500024) non vide]].
Si proposition fausse Alors code erreur. </t>
    </r>
    <r>
      <rPr>
        <sz val="10"/>
        <rFont val="Arial"/>
        <family val="2"/>
      </rPr>
      <t xml:space="preserve"> </t>
    </r>
  </si>
  <si>
    <t xml:space="preserve"> Validation</t>
  </si>
  <si>
    <t xml:space="preserve">B174</t>
  </si>
  <si>
    <t xml:space="preserve">Le montant de l'excédent imputé sur le premier acompte de l'exercice suivant doit être inférieur ou égal au montant total de l'excédent.</t>
  </si>
  <si>
    <r>
      <rPr>
        <b val="true"/>
        <u val="single"/>
        <sz val="10"/>
        <rFont val="Arial"/>
        <family val="2"/>
      </rPr>
      <t xml:space="preserve">Code erreur 301 </t>
    </r>
    <r>
      <rPr>
        <sz val="10"/>
        <rFont val="Arial"/>
        <family val="2"/>
      </rPr>
      <t xml:space="preserve">:
Erreur zone CCDDDD du FFFFFFFFFFIIII : le montant de l'excédent imputé sur le premier acompte de l'exercice suivant doit être inférieur ou égal au montant total de l'excédent. Rejet TD</t>
    </r>
  </si>
  <si>
    <t xml:space="preserve">128</t>
  </si>
  <si>
    <t xml:space="preserve">Demande d'imputation sur échéance future Contribution visée</t>
  </si>
  <si>
    <t xml:space="preserve">3 caractères Alphanumériques maximum 
pour PE/CCI (906471). 
Sinon code erreur </t>
  </si>
  <si>
    <t xml:space="preserve">128
129
130</t>
  </si>
  <si>
    <t xml:space="preserve">Demande d'imputation sur échéance future Contribution visée
Date limite de paiement
Montant à payer</t>
  </si>
  <si>
    <t xml:space="preserve">PE/CCI
PF/DTM
PG/MOA</t>
  </si>
  <si>
    <t xml:space="preserve">906468
906469
906470</t>
  </si>
  <si>
    <t xml:space="preserve">3 
8
15</t>
  </si>
  <si>
    <t xml:space="preserve">3  Alphanumériques maxi
AAAA/MM/JJ
Nombre entier, aligné à droite avec séparateur de milliers</t>
  </si>
  <si>
    <r>
      <rPr>
        <b val="true"/>
        <u val="single"/>
        <sz val="10"/>
        <rFont val="Arial"/>
        <family val="2"/>
      </rPr>
      <t xml:space="preserve">Synthèse de trois contrôles antérieurs distincts  (ne change rien au sens de la programmation actuelle)</t>
    </r>
    <r>
      <rPr>
        <b val="true"/>
        <sz val="10"/>
        <rFont val="Arial"/>
        <family val="2"/>
      </rPr>
      <t xml:space="preserve"> :
SI </t>
    </r>
    <r>
      <rPr>
        <sz val="10"/>
        <rFont val="Arial"/>
        <family val="2"/>
      </rPr>
      <t xml:space="preserve">une des 3 données</t>
    </r>
    <r>
      <rPr>
        <b val="true"/>
        <sz val="10"/>
        <rFont val="Arial"/>
        <family val="2"/>
      </rPr>
      <t xml:space="preserve"> PE/CCI(906468) ou PG/MOA (906470) ou  PF/DTM (906469) </t>
    </r>
    <r>
      <rPr>
        <sz val="10"/>
        <rFont val="Arial"/>
        <family val="2"/>
      </rPr>
      <t xml:space="preserve">est servie (&lt;&gt;0) 
</t>
    </r>
    <r>
      <rPr>
        <b val="true"/>
        <sz val="10"/>
        <rFont val="Arial"/>
        <family val="2"/>
      </rPr>
      <t xml:space="preserve">Alors </t>
    </r>
    <r>
      <rPr>
        <sz val="10"/>
        <rFont val="Arial"/>
        <family val="2"/>
      </rPr>
      <t xml:space="preserve">les deux autres doivent être servies</t>
    </r>
    <r>
      <rPr>
        <b val="true"/>
        <sz val="10"/>
        <rFont val="Arial"/>
        <family val="2"/>
      </rPr>
      <t xml:space="preserve"> 
Sinon </t>
    </r>
    <r>
      <rPr>
        <sz val="10"/>
        <rFont val="Arial"/>
        <family val="2"/>
      </rPr>
      <t xml:space="preserve">code erreur</t>
    </r>
  </si>
  <si>
    <t xml:space="preserve">129</t>
  </si>
  <si>
    <r>
      <rPr>
        <b val="true"/>
        <sz val="10"/>
        <rFont val="Arial"/>
        <family val="2"/>
      </rPr>
      <t xml:space="preserve">Si </t>
    </r>
    <r>
      <rPr>
        <sz val="10"/>
        <rFont val="Arial"/>
        <family val="2"/>
      </rPr>
      <t xml:space="preserve">PF/DTM(906469)</t>
    </r>
    <r>
      <rPr>
        <b val="true"/>
        <sz val="10"/>
        <rFont val="Arial"/>
        <family val="2"/>
      </rPr>
      <t xml:space="preserve"> servie, et n'est pas un jour calendaire alors erreur,Merci de corriger</t>
    </r>
  </si>
  <si>
    <t xml:space="preserve">130</t>
  </si>
  <si>
    <r>
      <rPr>
        <sz val="10"/>
        <rFont val="Arial"/>
        <family val="2"/>
      </rPr>
      <t xml:space="preserve">Si PG/MOA (906470) &gt;=0
</t>
    </r>
    <r>
      <rPr>
        <b val="true"/>
        <sz val="10"/>
        <rFont val="Arial"/>
        <family val="2"/>
      </rPr>
      <t xml:space="preserve">Alors </t>
    </r>
    <r>
      <rPr>
        <sz val="10"/>
        <rFont val="Arial"/>
        <family val="2"/>
      </rPr>
      <t xml:space="preserve">{(DA/MOA (500024) -EA/MOA (500025)} &gt;= PG/MOA (906470)
</t>
    </r>
    <r>
      <rPr>
        <b val="true"/>
        <sz val="10"/>
        <rFont val="Arial"/>
        <family val="2"/>
      </rPr>
      <t xml:space="preserve">Sinon </t>
    </r>
    <r>
      <rPr>
        <sz val="10"/>
        <rFont val="Arial"/>
        <family val="2"/>
      </rPr>
      <t xml:space="preserve">Code erreur</t>
    </r>
  </si>
  <si>
    <t xml:space="preserve">B615</t>
  </si>
  <si>
    <t xml:space="preserve">Le montant du paiement par imputation doit être inférieur ou égal au montant total de l'excédent déduit du montant de l'excédent imputé sur le premier acompte de l'exercice suivant</t>
  </si>
  <si>
    <r>
      <rPr>
        <b val="true"/>
        <u val="single"/>
        <sz val="10"/>
        <rFont val="Arial"/>
        <family val="2"/>
      </rPr>
      <t xml:space="preserve">Code erreur 319 </t>
    </r>
    <r>
      <rPr>
        <sz val="10"/>
        <rFont val="Arial"/>
        <family val="2"/>
      </rPr>
      <t xml:space="preserve">:
Erreur zone CCDDDD du FFFFFFFFFFIIII : Le montant du paiement par imputation doit être inférieur ou égal au montant total de l'excédent déduit du montant de l'excédent imputé sur le premier acompte de l'exercice suivant. Rejet TD</t>
    </r>
  </si>
  <si>
    <t xml:space="preserve">global</t>
  </si>
  <si>
    <t xml:space="preserve">Cohérence </t>
  </si>
  <si>
    <t xml:space="preserve">Si toutes les zones du formulaire sont vierges, alors code erreur. </t>
  </si>
  <si>
    <t xml:space="preserve">validation</t>
  </si>
  <si>
    <t xml:space="preserve">EFI </t>
  </si>
  <si>
    <t xml:space="preserve">B147</t>
  </si>
  <si>
    <t xml:space="preserve">Vous ne pouvez adresser un formulaire entièrement vide.</t>
  </si>
  <si>
    <t xml:space="preserve">N° Version/Epreuve</t>
  </si>
  <si>
    <t xml:space="preserve">Nom du modèle</t>
  </si>
  <si>
    <t xml:space="preserve">Début de publication</t>
  </si>
  <si>
    <t xml:space="preserve">Période d'application</t>
  </si>
  <si>
    <t xml:space="preserve">Statut</t>
  </si>
  <si>
    <t xml:space="preserve">Commentaire</t>
  </si>
  <si>
    <t xml:space="preserve">TOPEE NDOC</t>
  </si>
  <si>
    <t xml:space="preserve">Obsolète</t>
  </si>
  <si>
    <t xml:space="preserve">Utilsable/utilisée</t>
  </si>
  <si>
    <t xml:space="preserve">01/00</t>
  </si>
  <si>
    <t xml:space="preserve">#MI## #MILLESIME#11# #CODTFO#DEC# 2572</t>
  </si>
  <si>
    <t xml:space="preserve">du 01/08/2011 au</t>
  </si>
  <si>
    <t xml:space="preserve">Validé</t>
  </si>
  <si>
    <t xml:space="preserve">Périmée</t>
  </si>
  <si>
    <t xml:space="preserve">non</t>
  </si>
  <si>
    <t xml:space="preserve">02/00</t>
  </si>
  <si>
    <t xml:space="preserve">#MI#MI2572R# #MILLESIME#11# #CODTFO#DEC# 2572</t>
  </si>
  <si>
    <t xml:space="preserve">03/00</t>
  </si>
  <si>
    <t xml:space="preserve">#MI#MI25720# #MILLESIME#11# #CODTFO#DEC# 2572</t>
  </si>
  <si>
    <t xml:space="preserve">oui</t>
  </si>
  <si>
    <t xml:space="preserve">04/00</t>
  </si>
  <si>
    <t xml:space="preserve">#MI#MI25720# #MILLESIME#21# #CODTFO#DEC# 2572</t>
  </si>
  <si>
    <t xml:space="preserve">du 31/12/2011 au</t>
  </si>
  <si>
    <t xml:space="preserve">Remplacée par version 05/00</t>
  </si>
  <si>
    <t xml:space="preserve">05/00</t>
  </si>
  <si>
    <t xml:space="preserve">Valable du 31/12/2011 au 30/12/2012</t>
  </si>
  <si>
    <t xml:space="preserve">06/00</t>
  </si>
  <si>
    <t xml:space="preserve">#MI#MI25720# #MILLESIME#31# #CODTFO#DEC# 2572</t>
  </si>
  <si>
    <t xml:space="preserve">du 31/12/2012 au</t>
  </si>
  <si>
    <t xml:space="preserve">Remplacée par version 07/00</t>
  </si>
  <si>
    <t xml:space="preserve">07/00</t>
  </si>
  <si>
    <t xml:space="preserve">du 31/12/2012 au 30/12/2013</t>
  </si>
  <si>
    <t xml:space="preserve">Valable du 31/12/2012 au 30/12/2013</t>
  </si>
  <si>
    <t xml:space="preserve">08/01</t>
  </si>
  <si>
    <t xml:space="preserve">#MI#MI25720# #MILLESIME#41# #CODTFO#DEC# 2572</t>
  </si>
  <si>
    <t xml:space="preserve">du 31/12/2013 au 31/12/2014</t>
  </si>
  <si>
    <t xml:space="preserve">Remplacée par version 09/01</t>
  </si>
  <si>
    <t xml:space="preserve">09/01</t>
  </si>
  <si>
    <t xml:space="preserve">du 31/12/2013 au 30/12/2014</t>
  </si>
  <si>
    <t xml:space="preserve">Valable du 31/12/2013 au 30/12/2014</t>
  </si>
  <si>
    <t xml:space="preserve">10/03</t>
  </si>
  <si>
    <t xml:space="preserve">#MI#MI25720# #MILLESIME#51# #CODTFO#DEC# 2572</t>
  </si>
  <si>
    <t xml:space="preserve">du 31/12/2014 au 30/12/2015</t>
  </si>
  <si>
    <t xml:space="preserve">Valable du 31/12/2014 au 30/12/2015</t>
  </si>
  <si>
    <t xml:space="preserve">11/00</t>
  </si>
  <si>
    <t xml:space="preserve">#MI#MI25720# #MILLESIME#61# #CODTFO#DEC# 2572</t>
  </si>
  <si>
    <t xml:space="preserve">du 31/12/2015 au</t>
  </si>
  <si>
    <t xml:space="preserve">Valable du 31/12/2015 au 30/12/2016</t>
  </si>
  <si>
    <t xml:space="preserve">12/00</t>
  </si>
  <si>
    <t xml:space="preserve">#MI#MI25720# #MILLESIME#71# #CODTFO#DEC# 2572</t>
  </si>
  <si>
    <t xml:space="preserve">20/12/2016</t>
  </si>
  <si>
    <t xml:space="preserve">du 31/12/16 au</t>
  </si>
  <si>
    <t xml:space="preserve">Valable du 31/12/2016 au 30/12/2017</t>
  </si>
  <si>
    <t xml:space="preserve">13/04</t>
  </si>
  <si>
    <t xml:space="preserve">#MI#MI25720# #MILLESIME#81# #CODTFO#DEC# 2572</t>
  </si>
  <si>
    <t xml:space="preserve">26/01/2018</t>
  </si>
  <si>
    <t xml:space="preserve">du 31/12/17 au</t>
  </si>
  <si>
    <t xml:space="preserve">Valable du 31/12/2017 au 30/12/2018</t>
  </si>
  <si>
    <t xml:space="preserve">14/00</t>
  </si>
  <si>
    <t xml:space="preserve">#MI#MI25720# #MILLESIME#91# #CODTFO#DEC# 2572</t>
  </si>
  <si>
    <t xml:space="preserve">18/12/2018</t>
  </si>
  <si>
    <t xml:space="preserve">du 31/12/18 au</t>
  </si>
  <si>
    <t xml:space="preserve">Valable du 31/12/2018 au 30/12/2019</t>
  </si>
  <si>
    <t xml:space="preserve">15/00</t>
  </si>
  <si>
    <t xml:space="preserve">#MI#MI25720# #MILLESIME#01# #CODTFO#DEC# 2572</t>
  </si>
  <si>
    <t xml:space="preserve">du 31/12/19 au</t>
  </si>
  <si>
    <t xml:space="preserve">Valable du 31/12/2019 au 30/12/2020</t>
  </si>
  <si>
    <t xml:space="preserve">16/02</t>
  </si>
  <si>
    <t xml:space="preserve">du 31/12/20 au</t>
  </si>
  <si>
    <t xml:space="preserve">Valable du 31/12/2020 à en cours</t>
  </si>
  <si>
    <t xml:space="preserve">17/00</t>
  </si>
  <si>
    <t xml:space="preserve">Du 31/12/21 au</t>
  </si>
  <si>
    <t xml:space="preserve">Remplacée par version 18/02</t>
  </si>
  <si>
    <t xml:space="preserve">18/02</t>
  </si>
  <si>
    <t xml:space="preserve">Valable du 31/12/2021 à en cours</t>
  </si>
</sst>
</file>

<file path=xl/styles.xml><?xml version="1.0" encoding="utf-8"?>
<styleSheet xmlns="http://schemas.openxmlformats.org/spreadsheetml/2006/main">
  <numFmts count="10">
    <numFmt numFmtId="164" formatCode="General"/>
    <numFmt numFmtId="165" formatCode="dd/mm/yyyy"/>
    <numFmt numFmtId="166" formatCode="hh:mm"/>
    <numFmt numFmtId="167" formatCode="0\ %"/>
    <numFmt numFmtId="168" formatCode="@"/>
    <numFmt numFmtId="169" formatCode="#,##0"/>
    <numFmt numFmtId="170" formatCode="General"/>
    <numFmt numFmtId="171" formatCode="dd/mm/yy"/>
    <numFmt numFmtId="172" formatCode="0"/>
    <numFmt numFmtId="173" formatCode="[$-40C]dd\-mmm"/>
  </numFmts>
  <fonts count="93">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0"/>
      <name val="Arial"/>
      <family val="2"/>
    </font>
    <font>
      <b val="true"/>
      <sz val="10"/>
      <color rgb="FFFF0000"/>
      <name val="Arial"/>
      <family val="2"/>
    </font>
    <font>
      <b val="true"/>
      <sz val="9"/>
      <name val="Arial"/>
      <family val="2"/>
    </font>
    <font>
      <b val="true"/>
      <u val="single"/>
      <sz val="10"/>
      <name val="Arial"/>
      <family val="2"/>
    </font>
    <font>
      <i val="true"/>
      <sz val="10"/>
      <name val="Arial"/>
      <family val="2"/>
    </font>
    <font>
      <sz val="8"/>
      <name val="Arial"/>
      <family val="2"/>
    </font>
    <font>
      <b val="true"/>
      <sz val="8"/>
      <name val="Arial"/>
      <family val="2"/>
    </font>
    <font>
      <b val="true"/>
      <sz val="8"/>
      <color rgb="FFFF0000"/>
      <name val="Arial"/>
      <family val="2"/>
    </font>
    <font>
      <b val="true"/>
      <sz val="8"/>
      <color rgb="FF000000"/>
      <name val="Arial"/>
      <family val="2"/>
    </font>
    <font>
      <strike val="true"/>
      <sz val="8"/>
      <color rgb="FFFF0000"/>
      <name val="Arial"/>
      <family val="2"/>
    </font>
    <font>
      <b val="true"/>
      <strike val="true"/>
      <sz val="8"/>
      <color rgb="FFFF0000"/>
      <name val="Arial"/>
      <family val="2"/>
    </font>
    <font>
      <sz val="8"/>
      <color rgb="FFFF0000"/>
      <name val="Arial"/>
      <family val="2"/>
    </font>
    <font>
      <b val="true"/>
      <sz val="10"/>
      <color rgb="FFFF0000"/>
      <name val="Symbol"/>
      <family val="1"/>
      <charset val="2"/>
    </font>
    <font>
      <sz val="8"/>
      <color rgb="FFC9211E"/>
      <name val="Arial"/>
      <family val="2"/>
    </font>
    <font>
      <i val="true"/>
      <sz val="8"/>
      <name val="Arial"/>
      <family val="2"/>
    </font>
    <font>
      <b val="true"/>
      <i val="true"/>
      <sz val="8"/>
      <name val="Arial"/>
      <family val="2"/>
    </font>
    <font>
      <sz val="10"/>
      <name val="Symbol"/>
      <family val="0"/>
      <charset val="2"/>
    </font>
    <font>
      <b val="true"/>
      <i val="true"/>
      <strike val="true"/>
      <sz val="8"/>
      <color rgb="FFFF0000"/>
      <name val="Arial"/>
      <family val="2"/>
    </font>
    <font>
      <b val="true"/>
      <i val="true"/>
      <sz val="8"/>
      <color rgb="FFFF0000"/>
      <name val="Arial"/>
      <family val="2"/>
    </font>
    <font>
      <strike val="true"/>
      <sz val="8"/>
      <name val="Arial"/>
      <family val="2"/>
    </font>
    <font>
      <sz val="8"/>
      <color rgb="FF000000"/>
      <name val="Arial"/>
      <family val="2"/>
    </font>
    <font>
      <b val="true"/>
      <sz val="10"/>
      <name val="Symbol"/>
      <family val="1"/>
      <charset val="2"/>
    </font>
    <font>
      <b val="true"/>
      <strike val="true"/>
      <sz val="8"/>
      <name val="Arial"/>
      <family val="2"/>
    </font>
    <font>
      <sz val="7"/>
      <name val="Arial"/>
      <family val="2"/>
    </font>
    <font>
      <strike val="true"/>
      <sz val="8"/>
      <color rgb="FF0000FF"/>
      <name val="Arial"/>
      <family val="2"/>
    </font>
    <font>
      <b val="true"/>
      <strike val="true"/>
      <sz val="8"/>
      <color rgb="FF0000FF"/>
      <name val="Arial"/>
      <family val="2"/>
    </font>
    <font>
      <b val="true"/>
      <u val="single"/>
      <sz val="8"/>
      <name val="Arial"/>
      <family val="2"/>
    </font>
    <font>
      <b val="true"/>
      <strike val="true"/>
      <sz val="7"/>
      <color rgb="FFFF0000"/>
      <name val="Arial"/>
      <family val="2"/>
    </font>
    <font>
      <b val="true"/>
      <sz val="7"/>
      <color rgb="FF000000"/>
      <name val="Arial"/>
      <family val="2"/>
    </font>
    <font>
      <b val="true"/>
      <sz val="7"/>
      <name val="Arial"/>
      <family val="2"/>
    </font>
    <font>
      <b val="true"/>
      <sz val="7"/>
      <color rgb="FFFF0000"/>
      <name val="Arial"/>
      <family val="2"/>
    </font>
    <font>
      <b val="true"/>
      <sz val="6"/>
      <name val="Arial"/>
      <family val="2"/>
    </font>
    <font>
      <sz val="6"/>
      <name val="Arial"/>
      <family val="2"/>
    </font>
    <font>
      <strike val="true"/>
      <sz val="7"/>
      <color rgb="FFC9211E"/>
      <name val="Arial"/>
      <family val="2"/>
    </font>
    <font>
      <b val="true"/>
      <strike val="true"/>
      <sz val="7"/>
      <color rgb="FFC9211E"/>
      <name val="Arial"/>
      <family val="2"/>
    </font>
    <font>
      <sz val="7"/>
      <color rgb="FFC9211E"/>
      <name val="Arial"/>
      <family val="2"/>
    </font>
    <font>
      <b val="true"/>
      <sz val="7"/>
      <color rgb="FFC9211E"/>
      <name val="Arial"/>
      <family val="2"/>
    </font>
    <font>
      <sz val="7"/>
      <color rgb="FFFF0000"/>
      <name val="Arial"/>
      <family val="2"/>
    </font>
    <font>
      <strike val="true"/>
      <sz val="7"/>
      <name val="Arial"/>
      <family val="2"/>
    </font>
    <font>
      <sz val="7"/>
      <color rgb="FF000000"/>
      <name val="Arial"/>
      <family val="2"/>
    </font>
    <font>
      <strike val="true"/>
      <sz val="7"/>
      <color rgb="FFFF0000"/>
      <name val="Arial"/>
      <family val="2"/>
    </font>
    <font>
      <sz val="10"/>
      <color rgb="FF000000"/>
      <name val="Arial"/>
      <family val="2"/>
    </font>
    <font>
      <b val="true"/>
      <sz val="9"/>
      <color rgb="FF000000"/>
      <name val="Calibri"/>
      <family val="2"/>
    </font>
    <font>
      <sz val="9"/>
      <color rgb="FF000000"/>
      <name val="Calibri"/>
      <family val="2"/>
    </font>
    <font>
      <b val="true"/>
      <sz val="10"/>
      <color rgb="FF000000"/>
      <name val="Calibri"/>
      <family val="2"/>
    </font>
    <font>
      <b val="true"/>
      <sz val="10"/>
      <name val="Calibri"/>
      <family val="2"/>
    </font>
    <font>
      <b val="true"/>
      <strike val="true"/>
      <sz val="9"/>
      <color rgb="FFC9211E"/>
      <name val="Calibri"/>
      <family val="2"/>
    </font>
    <font>
      <strike val="true"/>
      <sz val="9"/>
      <color rgb="FFC9211E"/>
      <name val="Calibri"/>
      <family val="2"/>
    </font>
    <font>
      <b val="true"/>
      <sz val="9"/>
      <color rgb="FFC9211E"/>
      <name val="Calibri"/>
      <family val="2"/>
    </font>
    <font>
      <sz val="9"/>
      <color rgb="FFC9211E"/>
      <name val="Calibri"/>
      <family val="2"/>
    </font>
    <font>
      <b val="true"/>
      <sz val="9"/>
      <name val="Calibri"/>
      <family val="2"/>
    </font>
    <font>
      <sz val="9"/>
      <name val="Calibri"/>
      <family val="2"/>
    </font>
    <font>
      <sz val="9"/>
      <color rgb="FFFF0000"/>
      <name val="Calibri"/>
      <family val="2"/>
    </font>
    <font>
      <b val="true"/>
      <sz val="9"/>
      <color rgb="FFFF0000"/>
      <name val="Calibri"/>
      <family val="2"/>
    </font>
    <font>
      <b val="true"/>
      <sz val="9"/>
      <name val="Calibri"/>
      <family val="0"/>
    </font>
    <font>
      <sz val="9"/>
      <name val="Calibri"/>
      <family val="0"/>
    </font>
    <font>
      <strike val="true"/>
      <sz val="9"/>
      <color rgb="FFFF0000"/>
      <name val="Calibri"/>
      <family val="2"/>
    </font>
    <font>
      <sz val="9"/>
      <color rgb="FF000000"/>
      <name val="Calibri"/>
      <family val="0"/>
    </font>
    <font>
      <sz val="10"/>
      <color rgb="FF0000FF"/>
      <name val="Arial"/>
      <family val="2"/>
    </font>
    <font>
      <b val="true"/>
      <sz val="11"/>
      <name val="Calibri"/>
      <family val="2"/>
    </font>
    <font>
      <strike val="true"/>
      <sz val="10"/>
      <color rgb="FFC9211E"/>
      <name val="Arial"/>
      <family val="2"/>
    </font>
    <font>
      <sz val="10"/>
      <color rgb="FFC9211E"/>
      <name val="Arial"/>
      <family val="2"/>
    </font>
    <font>
      <sz val="10"/>
      <color rgb="FFFF0000"/>
      <name val="Arial"/>
      <family val="2"/>
    </font>
    <font>
      <strike val="true"/>
      <sz val="10"/>
      <color rgb="FFFF0000"/>
      <name val="Arial"/>
      <family val="2"/>
    </font>
    <font>
      <b val="true"/>
      <strike val="true"/>
      <sz val="10"/>
      <color rgb="FFFF0000"/>
      <name val="Arial"/>
      <family val="2"/>
    </font>
    <font>
      <b val="true"/>
      <strike val="true"/>
      <u val="single"/>
      <sz val="10"/>
      <color rgb="FFFF0000"/>
      <name val="Arial"/>
      <family val="2"/>
    </font>
    <font>
      <b val="true"/>
      <u val="single"/>
      <sz val="10"/>
      <color rgb="FFFF0000"/>
      <name val="Arial"/>
      <family val="2"/>
    </font>
    <font>
      <strike val="true"/>
      <sz val="10"/>
      <name val="Arial"/>
      <family val="2"/>
    </font>
    <font>
      <strike val="true"/>
      <sz val="10"/>
      <color rgb="FFDC2300"/>
      <name val="Arial"/>
      <family val="2"/>
    </font>
    <font>
      <b val="true"/>
      <sz val="10"/>
      <color rgb="FF000000"/>
      <name val="Arial"/>
      <family val="2"/>
    </font>
    <font>
      <u val="single"/>
      <sz val="10"/>
      <color rgb="FF0000FF"/>
      <name val="Arial"/>
      <family val="2"/>
    </font>
    <font>
      <u val="single"/>
      <sz val="10"/>
      <name val="Arial"/>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50F594"/>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23EFEE"/>
      </patternFill>
    </fill>
    <fill>
      <patternFill patternType="solid">
        <fgColor rgb="FFFF9900"/>
        <bgColor rgb="FFFFCC00"/>
      </patternFill>
    </fill>
    <fill>
      <patternFill patternType="solid">
        <fgColor rgb="FF333399"/>
        <bgColor rgb="FF003366"/>
      </patternFill>
    </fill>
    <fill>
      <patternFill patternType="solid">
        <fgColor rgb="FFFF0000"/>
        <bgColor rgb="FFDC2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50F594"/>
        <bgColor rgb="FF23EFEE"/>
      </patternFill>
    </fill>
    <fill>
      <patternFill patternType="solid">
        <fgColor rgb="FF23EFEE"/>
        <bgColor rgb="FF00FFFF"/>
      </patternFill>
    </fill>
    <fill>
      <patternFill patternType="solid">
        <fgColor rgb="FFFFFF00"/>
        <bgColor rgb="FFFFFF00"/>
      </patternFill>
    </fill>
    <fill>
      <patternFill patternType="solid">
        <fgColor rgb="FFFFFFFF"/>
        <bgColor rgb="FFFFFFCC"/>
      </patternFill>
    </fill>
    <fill>
      <patternFill patternType="solid">
        <fgColor rgb="FF00FFFF"/>
        <bgColor rgb="FF23EFEE"/>
      </patternFill>
    </fill>
    <fill>
      <patternFill patternType="solid">
        <fgColor rgb="FF000000"/>
        <bgColor rgb="FF003300"/>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diagonal/>
    </border>
    <border diagonalUp="false" diagonalDown="false">
      <left style="hair"/>
      <right style="hair"/>
      <top style="hair"/>
      <bottom style="hair"/>
      <diagonal/>
    </border>
    <border diagonalUp="false" diagonalDown="false">
      <left/>
      <right/>
      <top/>
      <bottom style="hair"/>
      <diagonal/>
    </border>
    <border diagonalUp="false" diagonalDown="false">
      <left/>
      <right/>
      <top style="thin"/>
      <bottom/>
      <diagonal/>
    </border>
    <border diagonalUp="false" diagonalDown="false">
      <left style="hair"/>
      <right style="hair"/>
      <top style="thin"/>
      <bottom/>
      <diagonal/>
    </border>
    <border diagonalUp="false" diagonalDown="false">
      <left style="hair"/>
      <right style="thin"/>
      <top style="hair"/>
      <bottom style="thin"/>
      <diagonal/>
    </border>
    <border diagonalUp="false" diagonalDown="false">
      <left style="thin"/>
      <right style="thin"/>
      <top style="thin"/>
      <bottom/>
      <diagonal/>
    </border>
    <border diagonalUp="false" diagonalDown="false">
      <left/>
      <right style="hair"/>
      <top style="hair"/>
      <bottom style="hair"/>
      <diagonal/>
    </border>
    <border diagonalUp="false" diagonalDown="false">
      <left style="hair"/>
      <right/>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right/>
      <top style="hair"/>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hair"/>
      <right/>
      <top/>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5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6" borderId="11" xfId="0" applyFont="true" applyBorder="true" applyAlignment="true" applyProtection="false">
      <alignment horizontal="center" vertical="bottom" textRotation="0" wrapText="false" indent="0" shrinkToFit="false"/>
      <protection locked="true" hidden="false"/>
    </xf>
    <xf numFmtId="164" fontId="23" fillId="6" borderId="12" xfId="0" applyFont="true" applyBorder="true" applyAlignment="true" applyProtection="false">
      <alignment horizontal="center" vertical="center" textRotation="0" wrapText="true" indent="0" shrinkToFit="false"/>
      <protection locked="true" hidden="false"/>
    </xf>
    <xf numFmtId="164" fontId="21" fillId="6" borderId="12" xfId="0" applyFont="true" applyBorder="true" applyAlignment="true" applyProtection="false">
      <alignment horizontal="center" vertical="center" textRotation="0" wrapText="false" indent="0" shrinkToFit="false"/>
      <protection locked="true" hidden="false"/>
    </xf>
    <xf numFmtId="164" fontId="21" fillId="6" borderId="13" xfId="0" applyFont="true" applyBorder="true" applyAlignment="true" applyProtection="false">
      <alignment horizontal="center" vertical="center" textRotation="0" wrapText="true" indent="0" shrinkToFit="false"/>
      <protection locked="true" hidden="false"/>
    </xf>
    <xf numFmtId="164" fontId="21" fillId="6"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25" borderId="11" xfId="0" applyFont="true" applyBorder="true" applyAlignment="true" applyProtection="false">
      <alignment horizontal="center" vertical="center" textRotation="0" wrapText="true" indent="0" shrinkToFit="false"/>
      <protection locked="true" hidden="false"/>
    </xf>
    <xf numFmtId="165" fontId="21" fillId="25" borderId="11" xfId="0" applyFont="true" applyBorder="true" applyAlignment="true" applyProtection="false">
      <alignment horizontal="center" vertical="center" textRotation="0" wrapText="false" indent="0" shrinkToFit="false"/>
      <protection locked="true" hidden="false"/>
    </xf>
    <xf numFmtId="164" fontId="24" fillId="25" borderId="14" xfId="0" applyFont="true" applyBorder="true" applyAlignment="true" applyProtection="false">
      <alignment horizontal="left" vertical="top" textRotation="0" wrapText="true" indent="0" shrinkToFit="false"/>
      <protection locked="true" hidden="false"/>
    </xf>
    <xf numFmtId="164" fontId="21" fillId="26" borderId="11" xfId="0" applyFont="true" applyBorder="true" applyAlignment="true" applyProtection="false">
      <alignment horizontal="center" vertical="center" textRotation="0" wrapText="true" indent="0" shrinkToFit="false"/>
      <protection locked="true" hidden="false"/>
    </xf>
    <xf numFmtId="165" fontId="21" fillId="26" borderId="11" xfId="0" applyFont="true" applyBorder="true" applyAlignment="true" applyProtection="false">
      <alignment horizontal="center" vertical="center" textRotation="0" wrapText="false" indent="0" shrinkToFit="false"/>
      <protection locked="true" hidden="false"/>
    </xf>
    <xf numFmtId="164" fontId="24" fillId="26" borderId="14" xfId="0" applyFont="true" applyBorder="tru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7" fillId="20" borderId="15" xfId="0" applyFont="true" applyBorder="true" applyAlignment="true" applyProtection="false">
      <alignment horizontal="center" vertical="center" textRotation="0" wrapText="true" indent="0" shrinkToFit="false"/>
      <protection locked="true" hidden="false"/>
    </xf>
    <xf numFmtId="164" fontId="28" fillId="26"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9" fillId="26" borderId="0" xfId="0" applyFont="true" applyBorder="true" applyAlignment="true" applyProtection="false">
      <alignment horizontal="center" vertical="center" textRotation="0" wrapText="true" indent="0" shrinkToFit="false"/>
      <protection locked="true" hidden="false"/>
    </xf>
    <xf numFmtId="164" fontId="26" fillId="26" borderId="19" xfId="0" applyFont="true" applyBorder="true" applyAlignment="true" applyProtection="false">
      <alignment horizontal="center" vertical="center" textRotation="0" wrapText="true" indent="0" shrinkToFit="false"/>
      <protection locked="true" hidden="false"/>
    </xf>
    <xf numFmtId="164" fontId="27" fillId="26" borderId="19" xfId="0" applyFont="true" applyBorder="true" applyAlignment="true" applyProtection="false">
      <alignment horizontal="left" vertical="center" textRotation="0" wrapText="true" indent="0" shrinkToFit="false"/>
      <protection locked="true" hidden="false"/>
    </xf>
    <xf numFmtId="164" fontId="27" fillId="26" borderId="19" xfId="0" applyFont="true" applyBorder="true" applyAlignment="true" applyProtection="false">
      <alignment horizontal="general" vertical="bottom" textRotation="0" wrapText="true" indent="0" shrinkToFit="false"/>
      <protection locked="true" hidden="false"/>
    </xf>
    <xf numFmtId="164" fontId="27" fillId="26" borderId="19" xfId="0" applyFont="true" applyBorder="true" applyAlignment="true" applyProtection="false">
      <alignment horizontal="center" vertical="center" textRotation="0" wrapText="true" indent="0" shrinkToFit="false"/>
      <protection locked="true" hidden="false"/>
    </xf>
    <xf numFmtId="164" fontId="26" fillId="26" borderId="19"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20" xfId="0" applyFont="true" applyBorder="true" applyAlignment="true" applyProtection="false">
      <alignment horizontal="general" vertical="bottom" textRotation="0" wrapText="tru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26" fillId="0" borderId="20" xfId="0" applyFont="true" applyBorder="true" applyAlignment="true" applyProtection="false">
      <alignment horizontal="center" vertical="bottom" textRotation="0" wrapText="true" indent="0" shrinkToFit="false"/>
      <protection locked="true" hidden="false"/>
    </xf>
    <xf numFmtId="164" fontId="26" fillId="0" borderId="20" xfId="0" applyFont="true" applyBorder="true" applyAlignment="true" applyProtection="false">
      <alignment horizontal="general" vertical="bottom"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27" borderId="21" xfId="0" applyFont="true" applyBorder="true" applyAlignment="true" applyProtection="false">
      <alignment horizontal="left" vertical="center" textRotation="0" wrapText="true" indent="0" shrinkToFit="false"/>
      <protection locked="true" hidden="false"/>
    </xf>
    <xf numFmtId="164" fontId="27" fillId="27" borderId="0" xfId="0" applyFont="true" applyBorder="true" applyAlignment="true" applyProtection="false">
      <alignment horizontal="left" vertical="center" textRotation="0" wrapText="tru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26" fillId="0" borderId="23" xfId="0" applyFont="true" applyBorder="true" applyAlignment="true" applyProtection="false">
      <alignment horizontal="general"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30" fillId="26" borderId="17" xfId="0" applyFont="true" applyBorder="true" applyAlignment="true" applyProtection="false">
      <alignment horizontal="left" vertical="center" textRotation="0" wrapText="true" indent="0" shrinkToFit="false"/>
      <protection locked="true" hidden="false"/>
    </xf>
    <xf numFmtId="164" fontId="31" fillId="26" borderId="11" xfId="0" applyFont="true" applyBorder="true" applyAlignment="true" applyProtection="false">
      <alignment horizontal="center" vertical="center" textRotation="0" wrapText="false" indent="0" shrinkToFit="false"/>
      <protection locked="true" hidden="false"/>
    </xf>
    <xf numFmtId="164" fontId="30" fillId="26" borderId="11" xfId="0" applyFont="true" applyBorder="true" applyAlignment="true" applyProtection="false">
      <alignment horizontal="center" vertical="center" textRotation="0" wrapText="true" indent="0" shrinkToFit="false"/>
      <protection locked="true" hidden="false"/>
    </xf>
    <xf numFmtId="167" fontId="31" fillId="26" borderId="11" xfId="0" applyFont="true" applyBorder="true" applyAlignment="true" applyProtection="false">
      <alignment horizontal="center" vertical="center" textRotation="0" wrapText="false" indent="0" shrinkToFit="false"/>
      <protection locked="true" hidden="false"/>
    </xf>
    <xf numFmtId="164" fontId="31" fillId="26" borderId="18" xfId="0" applyFont="true" applyBorder="true" applyAlignment="true" applyProtection="false">
      <alignment horizontal="center" vertical="center" textRotation="0" wrapText="false" indent="0" shrinkToFit="false"/>
      <protection locked="true" hidden="false"/>
    </xf>
    <xf numFmtId="164" fontId="30" fillId="26" borderId="11" xfId="0" applyFont="true" applyBorder="true" applyAlignment="true" applyProtection="false">
      <alignment horizontal="center" vertical="center" textRotation="0" wrapText="false" indent="0" shrinkToFit="false"/>
      <protection locked="true" hidden="false"/>
    </xf>
    <xf numFmtId="164" fontId="31" fillId="26" borderId="11" xfId="0" applyFont="true" applyBorder="true" applyAlignment="true" applyProtection="false">
      <alignment horizontal="center" vertical="center" textRotation="0" wrapText="true" indent="0" shrinkToFit="false"/>
      <protection locked="true" hidden="false"/>
    </xf>
    <xf numFmtId="164" fontId="32" fillId="26" borderId="17" xfId="0" applyFont="true" applyBorder="true" applyAlignment="true" applyProtection="false">
      <alignment horizontal="left" vertical="center" textRotation="0" wrapText="true" indent="0" shrinkToFit="false"/>
      <protection locked="true" hidden="false"/>
    </xf>
    <xf numFmtId="164" fontId="28" fillId="26" borderId="11" xfId="0" applyFont="true" applyBorder="true" applyAlignment="true" applyProtection="false">
      <alignment horizontal="center" vertical="center" textRotation="0" wrapText="false" indent="0" shrinkToFit="false"/>
      <protection locked="true" hidden="false"/>
    </xf>
    <xf numFmtId="164" fontId="32" fillId="26" borderId="11" xfId="0" applyFont="true" applyBorder="true" applyAlignment="true" applyProtection="false">
      <alignment horizontal="center" vertical="center" textRotation="0" wrapText="true" indent="0" shrinkToFit="false"/>
      <protection locked="true" hidden="false"/>
    </xf>
    <xf numFmtId="167" fontId="28" fillId="26" borderId="11" xfId="0" applyFont="true" applyBorder="true" applyAlignment="true" applyProtection="false">
      <alignment horizontal="center" vertical="center" textRotation="0" wrapText="false" indent="0" shrinkToFit="false"/>
      <protection locked="true" hidden="false"/>
    </xf>
    <xf numFmtId="164" fontId="28" fillId="26" borderId="18" xfId="0" applyFont="true" applyBorder="true" applyAlignment="true" applyProtection="false">
      <alignment horizontal="center" vertical="center" textRotation="0" wrapText="false" indent="0" shrinkToFit="false"/>
      <protection locked="true" hidden="false"/>
    </xf>
    <xf numFmtId="164" fontId="32" fillId="26" borderId="11" xfId="0" applyFont="true" applyBorder="true" applyAlignment="true" applyProtection="false">
      <alignment horizontal="center" vertical="center" textRotation="0" wrapText="false" indent="0" shrinkToFit="false"/>
      <protection locked="true" hidden="false"/>
    </xf>
    <xf numFmtId="164" fontId="28" fillId="26"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6" fillId="28" borderId="11" xfId="0" applyFont="true" applyBorder="true" applyAlignment="true" applyProtection="false">
      <alignment horizontal="center" vertical="center" textRotation="0" wrapText="true" indent="0" shrinkToFit="false"/>
      <protection locked="true" hidden="false"/>
    </xf>
    <xf numFmtId="167" fontId="27" fillId="0" borderId="11"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26" fillId="28"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right" vertical="bottom" textRotation="0" wrapText="true" indent="0" shrinkToFit="false"/>
      <protection locked="true" hidden="false"/>
    </xf>
    <xf numFmtId="164" fontId="26" fillId="2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6" fillId="0" borderId="27"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6" fillId="20" borderId="13"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6" fillId="20" borderId="14" xfId="0" applyFont="true" applyBorder="true" applyAlignment="true" applyProtection="false">
      <alignment horizontal="center" vertical="center" textRotation="0" wrapText="true" indent="0" shrinkToFit="false"/>
      <protection locked="true" hidden="false"/>
    </xf>
    <xf numFmtId="164" fontId="32" fillId="26" borderId="11" xfId="0" applyFont="true" applyBorder="true" applyAlignment="true" applyProtection="false">
      <alignment horizontal="left" vertical="center" textRotation="0" wrapText="true" indent="0" shrinkToFit="false"/>
      <protection locked="true" hidden="false"/>
    </xf>
    <xf numFmtId="164" fontId="32" fillId="26" borderId="14"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26" borderId="11" xfId="0" applyFont="true" applyBorder="true" applyAlignment="true" applyProtection="false">
      <alignment horizontal="right" vertical="center" textRotation="0" wrapText="true" indent="0" shrinkToFit="false"/>
      <protection locked="true" hidden="false"/>
    </xf>
    <xf numFmtId="164" fontId="26" fillId="28" borderId="14"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righ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35" fillId="26" borderId="11" xfId="0" applyFont="true" applyBorder="true" applyAlignment="true" applyProtection="false">
      <alignment horizontal="left" vertical="center" textRotation="0" wrapText="true" indent="0" shrinkToFit="false"/>
      <protection locked="true" hidden="false"/>
    </xf>
    <xf numFmtId="168" fontId="27"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4" fontId="27" fillId="27" borderId="11" xfId="0" applyFont="true" applyBorder="true" applyAlignment="true" applyProtection="false">
      <alignment horizontal="center" vertical="center" textRotation="0" wrapText="true" indent="0" shrinkToFit="false"/>
      <protection locked="true" hidden="false"/>
    </xf>
    <xf numFmtId="164" fontId="27" fillId="27" borderId="11" xfId="0" applyFont="true" applyBorder="true" applyAlignment="true" applyProtection="false">
      <alignment horizontal="center" vertical="center" textRotation="0" wrapText="false" indent="0" shrinkToFit="false"/>
      <protection locked="true" hidden="false"/>
    </xf>
    <xf numFmtId="164" fontId="43" fillId="27" borderId="11" xfId="0" applyFont="true" applyBorder="true" applyAlignment="true" applyProtection="false">
      <alignment horizontal="center" vertical="center" textRotation="0" wrapText="true" indent="0" shrinkToFit="false"/>
      <protection locked="true" hidden="false"/>
    </xf>
    <xf numFmtId="164" fontId="26" fillId="26" borderId="11" xfId="0" applyFont="true" applyBorder="true" applyAlignment="true" applyProtection="false">
      <alignment horizontal="left" vertical="center" textRotation="0" wrapText="true" indent="0" shrinkToFit="false"/>
      <protection locked="true" hidden="false"/>
    </xf>
    <xf numFmtId="168" fontId="28" fillId="26" borderId="11"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true" indent="0" shrinkToFit="false"/>
      <protection locked="true" hidden="false"/>
    </xf>
    <xf numFmtId="164" fontId="41" fillId="20" borderId="11" xfId="0" applyFont="true" applyBorder="true" applyAlignment="true" applyProtection="false">
      <alignment horizontal="center" vertical="center" textRotation="0" wrapText="true" indent="0" shrinkToFit="false"/>
      <protection locked="true" hidden="false"/>
    </xf>
    <xf numFmtId="168" fontId="29" fillId="0" borderId="11" xfId="0" applyFont="true" applyBorder="true" applyAlignment="true" applyProtection="false">
      <alignment horizontal="center" vertical="center" textRotation="0" wrapText="false" indent="0" shrinkToFit="false"/>
      <protection locked="true" hidden="false"/>
    </xf>
    <xf numFmtId="164" fontId="27" fillId="26" borderId="11" xfId="0" applyFont="true" applyBorder="true" applyAlignment="true" applyProtection="false">
      <alignment horizontal="left" vertical="center" textRotation="0" wrapText="tru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4" fontId="41" fillId="20" borderId="11"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left" vertical="center" textRotation="0" wrapText="true" indent="0" shrinkToFit="false"/>
      <protection locked="true" hidden="false"/>
    </xf>
    <xf numFmtId="164" fontId="26" fillId="20" borderId="11"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left"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8" fontId="26" fillId="20" borderId="11" xfId="0" applyFont="true" applyBorder="true" applyAlignment="true" applyProtection="false">
      <alignment horizontal="center" vertical="center" textRotation="0" wrapText="true" indent="0" shrinkToFit="false"/>
      <protection locked="true" hidden="false"/>
    </xf>
    <xf numFmtId="164" fontId="32" fillId="0" borderId="30" xfId="0" applyFont="true" applyBorder="true" applyAlignment="true" applyProtection="false">
      <alignment horizontal="general" vertical="bottom" textRotation="0" wrapText="tru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8" fontId="28" fillId="0" borderId="3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32" fillId="0" borderId="25" xfId="0" applyFont="true" applyBorder="true" applyAlignment="true" applyProtection="false">
      <alignment horizontal="general" vertical="bottom" textRotation="0" wrapText="true" indent="0" shrinkToFit="false"/>
      <protection locked="true" hidden="false"/>
    </xf>
    <xf numFmtId="164" fontId="32" fillId="0" borderId="29" xfId="0" applyFont="true" applyBorder="true" applyAlignment="true" applyProtection="false">
      <alignment horizontal="center" vertical="bottom" textRotation="0" wrapText="true" indent="0" shrinkToFit="false"/>
      <protection locked="true" hidden="false"/>
    </xf>
    <xf numFmtId="164" fontId="32" fillId="0" borderId="29" xfId="0" applyFont="true" applyBorder="true" applyAlignment="true" applyProtection="false">
      <alignment horizontal="general" vertical="bottom" textRotation="0" wrapText="true" indent="0" shrinkToFit="false"/>
      <protection locked="true" hidden="false"/>
    </xf>
    <xf numFmtId="164" fontId="28" fillId="0" borderId="31" xfId="0" applyFont="true" applyBorder="true" applyAlignment="true" applyProtection="false">
      <alignment horizontal="center" vertical="bottom" textRotation="0" wrapText="true" indent="0" shrinkToFit="false"/>
      <protection locked="true" hidden="false"/>
    </xf>
    <xf numFmtId="164" fontId="45" fillId="0" borderId="25" xfId="0" applyFont="true" applyBorder="true" applyAlignment="true" applyProtection="false">
      <alignment horizontal="general" vertical="bottom" textRotation="0" wrapText="true" indent="0" shrinkToFit="false"/>
      <protection locked="true" hidden="false"/>
    </xf>
    <xf numFmtId="164" fontId="45" fillId="0" borderId="27" xfId="0" applyFont="true" applyBorder="true" applyAlignment="true" applyProtection="false">
      <alignment horizontal="center" vertical="bottom" textRotation="0" wrapText="true" indent="0" shrinkToFit="false"/>
      <protection locked="true" hidden="false"/>
    </xf>
    <xf numFmtId="164" fontId="28" fillId="0" borderId="27" xfId="0" applyFont="true" applyBorder="true" applyAlignment="true" applyProtection="false">
      <alignment horizontal="center" vertical="center" textRotation="0" wrapText="false" indent="0" shrinkToFit="false"/>
      <protection locked="true" hidden="false"/>
    </xf>
    <xf numFmtId="164" fontId="45" fillId="0" borderId="30" xfId="0" applyFont="true" applyBorder="true" applyAlignment="true" applyProtection="false">
      <alignment horizontal="general" vertical="bottom" textRotation="0" wrapText="true" indent="0" shrinkToFit="false"/>
      <protection locked="true" hidden="false"/>
    </xf>
    <xf numFmtId="164" fontId="26" fillId="28"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8" fontId="28" fillId="0" borderId="32"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8" fontId="32" fillId="0" borderId="30" xfId="0" applyFont="true" applyBorder="true" applyAlignment="true" applyProtection="false">
      <alignment horizontal="center" vertical="center" textRotation="0" wrapText="true" indent="0" shrinkToFit="false"/>
      <protection locked="true" hidden="false"/>
    </xf>
    <xf numFmtId="168" fontId="26" fillId="20" borderId="14" xfId="0" applyFont="true" applyBorder="true" applyAlignment="true" applyProtection="false">
      <alignment horizontal="center" vertical="center" textRotation="0" wrapText="true" indent="0" shrinkToFit="false"/>
      <protection locked="true" hidden="false"/>
    </xf>
    <xf numFmtId="164" fontId="46" fillId="0" borderId="31" xfId="0" applyFont="true" applyBorder="true" applyAlignment="true" applyProtection="false">
      <alignment horizontal="center" vertical="bottom" textRotation="0" wrapText="true" indent="0" shrinkToFit="false"/>
      <protection locked="true" hidden="false"/>
    </xf>
    <xf numFmtId="164" fontId="45" fillId="0" borderId="32"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8" fillId="26" borderId="14"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26" fillId="28" borderId="14" xfId="0" applyFont="true" applyBorder="true" applyAlignment="true" applyProtection="false">
      <alignment horizontal="center" vertical="bottom" textRotation="0" wrapText="true" indent="0" shrinkToFit="false"/>
      <protection locked="true" hidden="false"/>
    </xf>
    <xf numFmtId="164" fontId="49" fillId="0" borderId="1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0" fillId="20" borderId="15" xfId="0" applyFont="true" applyBorder="true" applyAlignment="true" applyProtection="false">
      <alignment horizontal="center" vertical="center" textRotation="0" wrapText="true" indent="0" shrinkToFit="false"/>
      <protection locked="true" hidden="false"/>
    </xf>
    <xf numFmtId="164" fontId="50" fillId="20" borderId="11" xfId="0" applyFont="true" applyBorder="true" applyAlignment="true" applyProtection="false">
      <alignment horizontal="center" vertical="center" textRotation="0" wrapText="false" indent="0" shrinkToFit="false"/>
      <protection locked="true" hidden="false"/>
    </xf>
    <xf numFmtId="164" fontId="52" fillId="5" borderId="11"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54" fillId="26" borderId="11" xfId="0" applyFont="true" applyBorder="true" applyAlignment="true" applyProtection="false">
      <alignment horizontal="center" vertical="center" textRotation="0" wrapText="false" indent="0" shrinkToFit="false"/>
      <protection locked="true" hidden="false"/>
    </xf>
    <xf numFmtId="164" fontId="55" fillId="26" borderId="11" xfId="0" applyFont="true" applyBorder="true" applyAlignment="true" applyProtection="false">
      <alignment horizontal="center" vertical="center" textRotation="0" wrapText="false" indent="0" shrinkToFit="false"/>
      <protection locked="true" hidden="false"/>
    </xf>
    <xf numFmtId="164" fontId="54" fillId="26" borderId="11"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56" fillId="26" borderId="11" xfId="0" applyFont="true" applyBorder="true" applyAlignment="true" applyProtection="false">
      <alignment horizontal="center" vertical="center" textRotation="0" wrapText="false" indent="0" shrinkToFit="false"/>
      <protection locked="true" hidden="false"/>
    </xf>
    <xf numFmtId="164" fontId="57" fillId="26" borderId="11" xfId="0" applyFont="true" applyBorder="true" applyAlignment="true" applyProtection="false">
      <alignment horizontal="center" vertical="center" textRotation="0" wrapText="false" indent="0" shrinkToFit="false"/>
      <protection locked="true" hidden="false"/>
    </xf>
    <xf numFmtId="164" fontId="56" fillId="26" borderId="11" xfId="0" applyFont="true" applyBorder="true" applyAlignment="false" applyProtection="false">
      <alignment horizontal="general" vertical="bottom" textRotation="0" wrapText="false" indent="0" shrinkToFit="false"/>
      <protection locked="true" hidden="false"/>
    </xf>
    <xf numFmtId="168" fontId="54" fillId="26" borderId="11" xfId="0" applyFont="true" applyBorder="true" applyAlignment="true" applyProtection="false">
      <alignment horizontal="center" vertical="center" textRotation="0" wrapText="true" indent="0" shrinkToFit="false"/>
      <protection locked="true" hidden="false"/>
    </xf>
    <xf numFmtId="164" fontId="54" fillId="26" borderId="11" xfId="0" applyFont="true" applyBorder="true" applyAlignment="true" applyProtection="false">
      <alignment horizontal="left" vertical="center" textRotation="0" wrapText="true" indent="0" shrinkToFit="false"/>
      <protection locked="true" hidden="false"/>
    </xf>
    <xf numFmtId="168" fontId="56" fillId="26" borderId="11" xfId="0" applyFont="true" applyBorder="true" applyAlignment="true" applyProtection="false">
      <alignment horizontal="center" vertical="center" textRotation="0" wrapText="true" indent="0" shrinkToFit="false"/>
      <protection locked="true" hidden="false"/>
    </xf>
    <xf numFmtId="164" fontId="56" fillId="26" borderId="11" xfId="0" applyFont="true" applyBorder="true" applyAlignment="true" applyProtection="false">
      <alignment horizontal="left" vertical="center" textRotation="0" wrapText="true" indent="0" shrinkToFit="false"/>
      <protection locked="true" hidden="false"/>
    </xf>
    <xf numFmtId="164" fontId="44" fillId="28" borderId="11"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4" fontId="44" fillId="20" borderId="11"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8" fontId="44" fillId="28" borderId="11" xfId="0" applyFont="true" applyBorder="true" applyAlignment="true" applyProtection="false">
      <alignment horizontal="center" vertical="center" textRotation="0" wrapText="true" indent="0" shrinkToFit="false"/>
      <protection locked="true" hidden="false"/>
    </xf>
    <xf numFmtId="164" fontId="44" fillId="27" borderId="11" xfId="0" applyFont="true" applyBorder="true" applyAlignment="true" applyProtection="false">
      <alignment horizontal="center" vertical="center" textRotation="0" wrapText="false" indent="0" shrinkToFit="false"/>
      <protection locked="true" hidden="false"/>
    </xf>
    <xf numFmtId="164" fontId="44" fillId="27" borderId="11" xfId="0" applyFont="true" applyBorder="true" applyAlignment="true" applyProtection="false">
      <alignment horizontal="left"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8" fontId="44" fillId="20" borderId="11"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9" fontId="44" fillId="0" borderId="11"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true" applyProtection="false">
      <alignment horizontal="left" vertical="center" textRotation="0" wrapText="true" indent="0" shrinkToFit="false"/>
      <protection locked="true" hidden="false"/>
    </xf>
    <xf numFmtId="168" fontId="58" fillId="26" borderId="11" xfId="0" applyFont="true" applyBorder="true" applyAlignment="true" applyProtection="false">
      <alignment horizontal="center" vertical="center" textRotation="0" wrapText="true" indent="0" shrinkToFit="false"/>
      <protection locked="true" hidden="false"/>
    </xf>
    <xf numFmtId="164" fontId="58" fillId="26" borderId="11" xfId="0" applyFont="true" applyBorder="true" applyAlignment="true" applyProtection="false">
      <alignment horizontal="center" vertical="center" textRotation="0" wrapText="false" indent="0" shrinkToFit="false"/>
      <protection locked="true" hidden="false"/>
    </xf>
    <xf numFmtId="169" fontId="58" fillId="26" borderId="11" xfId="0" applyFont="true" applyBorder="true" applyAlignment="true" applyProtection="false">
      <alignment horizontal="center" vertical="center" textRotation="0" wrapText="false" indent="0" shrinkToFit="false"/>
      <protection locked="true" hidden="false"/>
    </xf>
    <xf numFmtId="164" fontId="58" fillId="26" borderId="11" xfId="0" applyFont="true" applyBorder="true" applyAlignment="true" applyProtection="false">
      <alignment horizontal="left" vertical="center" textRotation="0" wrapText="tru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64" fontId="44" fillId="27" borderId="11" xfId="0" applyFont="true" applyBorder="true" applyAlignment="false" applyProtection="false">
      <alignment horizontal="general" vertical="bottom" textRotation="0" wrapText="false" indent="0" shrinkToFit="false"/>
      <protection locked="true" hidden="false"/>
    </xf>
    <xf numFmtId="164" fontId="58" fillId="20" borderId="11"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6" fontId="44" fillId="0" borderId="11" xfId="0" applyFont="true" applyBorder="true" applyAlignment="true" applyProtection="false">
      <alignment horizontal="center" vertical="center" textRotation="0" wrapText="false" indent="0" shrinkToFit="false"/>
      <protection locked="true" hidden="false"/>
    </xf>
    <xf numFmtId="164" fontId="60" fillId="0" borderId="11" xfId="0" applyFont="true" applyBorder="true" applyAlignment="true" applyProtection="false">
      <alignment horizontal="center" vertical="center" textRotation="0" wrapText="false" indent="0"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44" fillId="0" borderId="17" xfId="0" applyFont="true" applyBorder="true" applyAlignment="true" applyProtection="false">
      <alignment horizontal="left" vertical="center" textRotation="0" wrapText="true" indent="0" shrinkToFit="false"/>
      <protection locked="true" hidden="false"/>
    </xf>
    <xf numFmtId="168" fontId="44" fillId="20" borderId="24" xfId="0" applyFont="true" applyBorder="true" applyAlignment="true" applyProtection="false">
      <alignment horizontal="center" vertical="center" textRotation="0" wrapText="true" indent="0" shrinkToFit="false"/>
      <protection locked="true" hidden="false"/>
    </xf>
    <xf numFmtId="164" fontId="44" fillId="0" borderId="33" xfId="0" applyFont="true" applyBorder="true" applyAlignment="true" applyProtection="false">
      <alignment horizontal="center" vertical="center" textRotation="0" wrapText="false" indent="0" shrinkToFit="false"/>
      <protection locked="true" hidden="false"/>
    </xf>
    <xf numFmtId="164" fontId="44" fillId="0" borderId="34" xfId="0" applyFont="true" applyBorder="true" applyAlignment="true" applyProtection="false">
      <alignment horizontal="left" vertical="center" textRotation="0" wrapText="true" indent="0" shrinkToFit="false"/>
      <protection locked="true" hidden="false"/>
    </xf>
    <xf numFmtId="168" fontId="44" fillId="0" borderId="11" xfId="0" applyFont="true" applyBorder="true" applyAlignment="true" applyProtection="false">
      <alignment horizontal="center" vertical="center" textRotation="0" wrapText="false" indent="0" shrinkToFit="false"/>
      <protection locked="true" hidden="false"/>
    </xf>
    <xf numFmtId="164" fontId="44" fillId="26" borderId="11" xfId="0" applyFont="true" applyBorder="true" applyAlignment="true" applyProtection="false">
      <alignment horizontal="left" vertical="center" textRotation="0" wrapText="true" indent="0" shrinkToFit="false"/>
      <protection locked="true" hidden="false"/>
    </xf>
    <xf numFmtId="168" fontId="58" fillId="26" borderId="11" xfId="0" applyFont="true" applyBorder="true" applyAlignment="true" applyProtection="false">
      <alignment horizontal="center" vertical="center" textRotation="0" wrapText="false" indent="0" shrinkToFit="false"/>
      <protection locked="true" hidden="false"/>
    </xf>
    <xf numFmtId="168" fontId="60" fillId="0" borderId="11" xfId="0" applyFont="true" applyBorder="true" applyAlignment="true" applyProtection="false">
      <alignment horizontal="center" vertical="center" textRotation="0" wrapText="true" indent="0" shrinkToFit="false"/>
      <protection locked="true" hidden="false"/>
    </xf>
    <xf numFmtId="168" fontId="60" fillId="0" borderId="11" xfId="0" applyFont="true" applyBorder="true" applyAlignment="true" applyProtection="false">
      <alignment horizontal="center" vertical="center" textRotation="0" wrapText="false" indent="0" shrinkToFit="false"/>
      <protection locked="true" hidden="false"/>
    </xf>
    <xf numFmtId="164" fontId="60" fillId="0" borderId="11"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44" fillId="20" borderId="12"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27" borderId="12" xfId="0" applyFont="true" applyBorder="true" applyAlignment="true" applyProtection="false">
      <alignment horizontal="center" vertical="center" textRotation="0" wrapText="false" indent="0" shrinkToFit="false"/>
      <protection locked="true" hidden="false"/>
    </xf>
    <xf numFmtId="164" fontId="44" fillId="27" borderId="12" xfId="0" applyFont="true" applyBorder="true" applyAlignment="true" applyProtection="false">
      <alignment horizontal="left" vertical="center" textRotation="0" wrapText="true" indent="0" shrinkToFit="false"/>
      <protection locked="true" hidden="false"/>
    </xf>
    <xf numFmtId="164" fontId="44" fillId="27" borderId="11"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4" fillId="28" borderId="11" xfId="0" applyFont="true" applyBorder="true" applyAlignment="true" applyProtection="false">
      <alignment horizontal="center" vertical="bottom" textRotation="0" wrapText="false" indent="0" shrinkToFit="false"/>
      <protection locked="true" hidden="false"/>
    </xf>
    <xf numFmtId="164" fontId="44" fillId="20" borderId="11" xfId="0" applyFont="true" applyBorder="true" applyAlignment="true" applyProtection="false">
      <alignment horizontal="center" vertical="bottom" textRotation="0" wrapText="false" indent="0" shrinkToFit="false"/>
      <protection locked="true" hidden="false"/>
    </xf>
    <xf numFmtId="164" fontId="50" fillId="20" borderId="11" xfId="0" applyFont="true" applyBorder="true" applyAlignment="true" applyProtection="false">
      <alignment horizontal="center" vertical="center" textRotation="0" wrapText="true" indent="0" shrinkToFit="false"/>
      <protection locked="true" hidden="false"/>
    </xf>
    <xf numFmtId="164" fontId="50" fillId="0" borderId="11"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true" indent="0" shrinkToFit="false"/>
      <protection locked="true" hidden="false"/>
    </xf>
    <xf numFmtId="164" fontId="44" fillId="0" borderId="11" xfId="0" applyFont="true" applyBorder="true" applyAlignment="true" applyProtection="false">
      <alignment horizontal="left" vertical="bottom" textRotation="0" wrapText="false" indent="0" shrinkToFit="false"/>
      <protection locked="true" hidden="false"/>
    </xf>
    <xf numFmtId="164" fontId="4" fillId="0" borderId="0" xfId="52" applyFont="false" applyBorder="false" applyAlignment="false" applyProtection="false">
      <alignment horizontal="general" vertical="bottom" textRotation="0" wrapText="false" indent="0" shrinkToFit="false"/>
      <protection locked="true" hidden="false"/>
    </xf>
    <xf numFmtId="164" fontId="4" fillId="0" borderId="0" xfId="52" applyFont="false" applyBorder="false" applyAlignment="true" applyProtection="false">
      <alignment horizontal="general" vertical="bottom" textRotation="0" wrapText="false" indent="0" shrinkToFit="false"/>
      <protection locked="true" hidden="false"/>
    </xf>
    <xf numFmtId="164" fontId="4" fillId="0" borderId="0" xfId="52" applyFont="false" applyBorder="false" applyAlignment="true" applyProtection="false">
      <alignment horizontal="center" vertical="center" textRotation="0" wrapText="false" indent="0" shrinkToFit="false"/>
      <protection locked="true" hidden="false"/>
    </xf>
    <xf numFmtId="164" fontId="19" fillId="0" borderId="35" xfId="52" applyFont="true" applyBorder="true" applyAlignment="true" applyProtection="false">
      <alignment horizontal="left" vertical="bottom" textRotation="0" wrapText="false" indent="0" shrinkToFit="false"/>
      <protection locked="true" hidden="false"/>
    </xf>
    <xf numFmtId="164" fontId="4" fillId="0" borderId="35" xfId="52" applyFont="false" applyBorder="true" applyAlignment="true" applyProtection="false">
      <alignment horizontal="center" vertical="bottom" textRotation="0" wrapText="false" indent="0" shrinkToFit="false"/>
      <protection locked="true" hidden="false"/>
    </xf>
    <xf numFmtId="164" fontId="4" fillId="0" borderId="0" xfId="52" applyFont="false" applyBorder="true" applyAlignment="true" applyProtection="false">
      <alignment horizontal="center" vertical="bottom" textRotation="0" wrapText="false" indent="0" shrinkToFit="false"/>
      <protection locked="true" hidden="false"/>
    </xf>
    <xf numFmtId="164" fontId="19" fillId="0" borderId="0" xfId="52" applyFont="true" applyBorder="true" applyAlignment="true" applyProtection="false">
      <alignment horizontal="left" vertical="bottom" textRotation="0" wrapText="false" indent="0" shrinkToFit="false"/>
      <protection locked="true" hidden="false"/>
    </xf>
    <xf numFmtId="164" fontId="4" fillId="0" borderId="0" xfId="52" applyFont="false" applyBorder="true" applyAlignment="false" applyProtection="false">
      <alignment horizontal="general" vertical="bottom" textRotation="0" wrapText="false" indent="0" shrinkToFit="false"/>
      <protection locked="true" hidden="false"/>
    </xf>
    <xf numFmtId="164" fontId="4" fillId="0" borderId="0" xfId="52" applyFont="false" applyBorder="true" applyAlignment="true" applyProtection="false">
      <alignment horizontal="general" vertical="bottom" textRotation="0" wrapText="false" indent="0" shrinkToFit="false"/>
      <protection locked="true" hidden="false"/>
    </xf>
    <xf numFmtId="164" fontId="4" fillId="0" borderId="0" xfId="52" applyFont="false" applyBorder="true" applyAlignment="true" applyProtection="false">
      <alignment horizontal="center" vertical="center" textRotation="0" wrapText="false" indent="0" shrinkToFit="false"/>
      <protection locked="true" hidden="false"/>
    </xf>
    <xf numFmtId="168" fontId="63" fillId="0" borderId="0" xfId="52" applyFont="true" applyBorder="true" applyAlignment="true" applyProtection="false">
      <alignment horizontal="center" vertical="center" textRotation="0" wrapText="false" indent="0" shrinkToFit="false"/>
      <protection locked="true" hidden="false"/>
    </xf>
    <xf numFmtId="164" fontId="63" fillId="0" borderId="0" xfId="52" applyFont="true" applyBorder="true" applyAlignment="true" applyProtection="false">
      <alignment horizontal="general" vertical="center" textRotation="0" wrapText="true" indent="0" shrinkToFit="false"/>
      <protection locked="true" hidden="false"/>
    </xf>
    <xf numFmtId="164" fontId="64" fillId="0" borderId="0" xfId="52" applyFont="true" applyBorder="true" applyAlignment="true" applyProtection="false">
      <alignment horizontal="center" vertical="center" textRotation="0" wrapText="false" indent="0" shrinkToFit="false"/>
      <protection locked="true" hidden="false"/>
    </xf>
    <xf numFmtId="164" fontId="4" fillId="0" borderId="0" xfId="52" applyFont="false" applyBorder="true" applyAlignment="true" applyProtection="false">
      <alignment horizontal="center" vertical="center" textRotation="0" wrapText="false" indent="0" shrinkToFit="false"/>
      <protection locked="true" hidden="false"/>
    </xf>
    <xf numFmtId="164" fontId="4" fillId="0" borderId="0" xfId="52" applyFont="false" applyBorder="false" applyAlignment="false" applyProtection="false">
      <alignment horizontal="general" vertical="bottom" textRotation="0" wrapText="false" indent="0" shrinkToFit="false"/>
      <protection locked="true" hidden="false"/>
    </xf>
    <xf numFmtId="164" fontId="19" fillId="0" borderId="35" xfId="52" applyFont="true" applyBorder="true" applyAlignment="true" applyProtection="false">
      <alignment horizontal="left" vertical="center" textRotation="0" wrapText="false" indent="0" shrinkToFit="false"/>
      <protection locked="true" hidden="false"/>
    </xf>
    <xf numFmtId="164" fontId="19" fillId="0" borderId="0" xfId="52" applyFont="true" applyBorder="true" applyAlignment="true" applyProtection="false">
      <alignment horizontal="left" vertical="center" textRotation="0" wrapText="false" indent="0" shrinkToFit="false"/>
      <protection locked="true" hidden="false"/>
    </xf>
    <xf numFmtId="164" fontId="65" fillId="0" borderId="11" xfId="52" applyFont="true" applyBorder="true" applyAlignment="true" applyProtection="false">
      <alignment horizontal="center" vertical="center" textRotation="0" wrapText="true" indent="0" shrinkToFit="false"/>
      <protection locked="true" hidden="false"/>
    </xf>
    <xf numFmtId="164" fontId="65" fillId="20" borderId="11" xfId="52" applyFont="true" applyBorder="true" applyAlignment="true" applyProtection="false">
      <alignment horizontal="center" vertical="center" textRotation="0" wrapText="true" indent="0" shrinkToFit="false"/>
      <protection locked="true" hidden="false"/>
    </xf>
    <xf numFmtId="164" fontId="66" fillId="0" borderId="11" xfId="52" applyFont="true" applyBorder="true" applyAlignment="true" applyProtection="false">
      <alignment horizontal="center" vertical="center" textRotation="0" wrapText="true" indent="0" shrinkToFit="false"/>
      <protection locked="true" hidden="false"/>
    </xf>
    <xf numFmtId="164" fontId="67" fillId="26" borderId="11" xfId="52" applyFont="true" applyBorder="true" applyAlignment="true" applyProtection="false">
      <alignment horizontal="center" vertical="center" textRotation="0" wrapText="false" indent="0" shrinkToFit="false"/>
      <protection locked="true" hidden="false"/>
    </xf>
    <xf numFmtId="164" fontId="68" fillId="26" borderId="11" xfId="52" applyFont="true" applyBorder="true" applyAlignment="true" applyProtection="false">
      <alignment horizontal="left" vertical="center" textRotation="0" wrapText="false" indent="0" shrinkToFit="false"/>
      <protection locked="true" hidden="false"/>
    </xf>
    <xf numFmtId="164" fontId="68" fillId="26" borderId="11" xfId="52" applyFont="true" applyBorder="true" applyAlignment="true" applyProtection="false">
      <alignment horizontal="center" vertical="center" textRotation="0" wrapText="false" indent="0" shrinkToFit="false"/>
      <protection locked="true" hidden="false"/>
    </xf>
    <xf numFmtId="170" fontId="67" fillId="26" borderId="11" xfId="52" applyFont="true" applyBorder="true" applyAlignment="true" applyProtection="false">
      <alignment horizontal="center" vertical="center" textRotation="0" wrapText="false" indent="0" shrinkToFit="false"/>
      <protection locked="true" hidden="false"/>
    </xf>
    <xf numFmtId="164" fontId="69" fillId="26" borderId="11" xfId="52" applyFont="true" applyBorder="true" applyAlignment="true" applyProtection="false">
      <alignment horizontal="center" vertical="center" textRotation="0" wrapText="false" indent="0" shrinkToFit="false"/>
      <protection locked="true" hidden="false"/>
    </xf>
    <xf numFmtId="164" fontId="70" fillId="26" borderId="11" xfId="52" applyFont="true" applyBorder="true" applyAlignment="true" applyProtection="false">
      <alignment horizontal="left" vertical="center" textRotation="0" wrapText="false" indent="0" shrinkToFit="false"/>
      <protection locked="true" hidden="false"/>
    </xf>
    <xf numFmtId="164" fontId="70" fillId="26" borderId="11" xfId="52" applyFont="true" applyBorder="true" applyAlignment="true" applyProtection="false">
      <alignment horizontal="center" vertical="center" textRotation="0" wrapText="false" indent="0" shrinkToFit="false"/>
      <protection locked="true" hidden="false"/>
    </xf>
    <xf numFmtId="164" fontId="69" fillId="26" borderId="11" xfId="52" applyFont="true" applyBorder="true" applyAlignment="true" applyProtection="false">
      <alignment horizontal="center" vertical="center" textRotation="0" wrapText="false" indent="0" shrinkToFit="false"/>
      <protection locked="true" hidden="false"/>
    </xf>
    <xf numFmtId="164" fontId="71" fillId="7" borderId="11" xfId="52" applyFont="true" applyBorder="true" applyAlignment="true" applyProtection="false">
      <alignment horizontal="center" vertical="center" textRotation="0" wrapText="false" indent="0" shrinkToFit="false"/>
      <protection locked="true" hidden="false"/>
    </xf>
    <xf numFmtId="164" fontId="64" fillId="7" borderId="11" xfId="52" applyFont="true" applyBorder="true" applyAlignment="true" applyProtection="false">
      <alignment horizontal="left" vertical="center" textRotation="0" wrapText="false" indent="0" shrinkToFit="false"/>
      <protection locked="true" hidden="false"/>
    </xf>
    <xf numFmtId="170" fontId="72" fillId="0" borderId="11" xfId="52" applyFont="true" applyBorder="true" applyAlignment="true" applyProtection="false">
      <alignment horizontal="center" vertical="center" textRotation="0" wrapText="false" indent="0" shrinkToFit="false"/>
      <protection locked="true" hidden="false"/>
    </xf>
    <xf numFmtId="164" fontId="72" fillId="20" borderId="11" xfId="52" applyFont="true" applyBorder="true" applyAlignment="true" applyProtection="false">
      <alignment horizontal="center" vertical="center" textRotation="0" wrapText="false" indent="0" shrinkToFit="false"/>
      <protection locked="true" hidden="false"/>
    </xf>
    <xf numFmtId="164" fontId="72" fillId="6" borderId="11" xfId="52" applyFont="true" applyBorder="true" applyAlignment="true" applyProtection="false">
      <alignment horizontal="center" vertical="center" textRotation="0" wrapText="false" indent="0" shrinkToFit="false"/>
      <protection locked="true" hidden="false"/>
    </xf>
    <xf numFmtId="170" fontId="71" fillId="22" borderId="11" xfId="52" applyFont="true" applyBorder="true" applyAlignment="true" applyProtection="false">
      <alignment horizontal="center" vertical="center" textRotation="0" wrapText="false" indent="0" shrinkToFit="false"/>
      <protection locked="true" hidden="false"/>
    </xf>
    <xf numFmtId="164" fontId="64" fillId="7" borderId="11" xfId="52" applyFont="true" applyBorder="true" applyAlignment="true" applyProtection="false">
      <alignment horizontal="general" vertical="bottom" textRotation="0" wrapText="false" indent="0" shrinkToFit="false"/>
      <protection locked="true" hidden="false"/>
    </xf>
    <xf numFmtId="164" fontId="73" fillId="0" borderId="11" xfId="52" applyFont="true" applyBorder="true" applyAlignment="true" applyProtection="false">
      <alignment horizontal="center" vertical="center" textRotation="0" wrapText="false" indent="0" shrinkToFit="false"/>
      <protection locked="true" hidden="false"/>
    </xf>
    <xf numFmtId="170" fontId="64" fillId="0" borderId="11" xfId="52" applyFont="true" applyBorder="true" applyAlignment="true" applyProtection="false">
      <alignment horizontal="center" vertical="center" textRotation="0" wrapText="false" indent="0" shrinkToFit="false"/>
      <protection locked="true" hidden="false"/>
    </xf>
    <xf numFmtId="164" fontId="64" fillId="20" borderId="11" xfId="52" applyFont="true" applyBorder="true" applyAlignment="true" applyProtection="false">
      <alignment horizontal="center" vertical="center" textRotation="0" wrapText="false" indent="0" shrinkToFit="false"/>
      <protection locked="true" hidden="false"/>
    </xf>
    <xf numFmtId="164" fontId="71" fillId="0" borderId="11" xfId="52" applyFont="true" applyBorder="true" applyAlignment="true" applyProtection="false">
      <alignment horizontal="center" vertical="center" textRotation="0" wrapText="false" indent="0" shrinkToFit="false"/>
      <protection locked="true" hidden="false"/>
    </xf>
    <xf numFmtId="164" fontId="64" fillId="7" borderId="11" xfId="52" applyFont="true" applyBorder="true" applyAlignment="true" applyProtection="false">
      <alignment horizontal="general" vertical="center" textRotation="0" wrapText="true" indent="0" shrinkToFit="false"/>
      <protection locked="true" hidden="false"/>
    </xf>
    <xf numFmtId="164" fontId="63" fillId="7" borderId="11" xfId="52" applyFont="true" applyBorder="true" applyAlignment="true" applyProtection="false">
      <alignment horizontal="center" vertical="center" textRotation="0" wrapText="false" indent="0" shrinkToFit="false"/>
      <protection locked="true" hidden="false"/>
    </xf>
    <xf numFmtId="164" fontId="63" fillId="7" borderId="11" xfId="52" applyFont="true" applyBorder="true" applyAlignment="true" applyProtection="false">
      <alignment horizontal="left" vertical="center" textRotation="0" wrapText="false" indent="0" shrinkToFit="false"/>
      <protection locked="true" hidden="false"/>
    </xf>
    <xf numFmtId="170" fontId="63" fillId="6" borderId="11" xfId="52" applyFont="true" applyBorder="true" applyAlignment="true" applyProtection="false">
      <alignment horizontal="center" vertical="center" textRotation="0" wrapText="false" indent="0" shrinkToFit="false"/>
      <protection locked="true" hidden="false"/>
    </xf>
    <xf numFmtId="164" fontId="63" fillId="20" borderId="11" xfId="52" applyFont="true" applyBorder="true" applyAlignment="true" applyProtection="false">
      <alignment horizontal="center" vertical="center" textRotation="0" wrapText="false" indent="0" shrinkToFit="false"/>
      <protection locked="true" hidden="false"/>
    </xf>
    <xf numFmtId="164" fontId="4" fillId="0" borderId="0" xfId="52" applyFont="false" applyBorder="false" applyAlignment="true" applyProtection="false">
      <alignment horizontal="general" vertical="center" textRotation="0" wrapText="false" indent="0" shrinkToFit="false"/>
      <protection locked="true" hidden="false"/>
    </xf>
    <xf numFmtId="164" fontId="4" fillId="0" borderId="0" xfId="52" applyFont="false" applyBorder="false" applyAlignment="true" applyProtection="false">
      <alignment horizontal="center" vertical="center" textRotation="0" wrapText="false" indent="0" shrinkToFit="false"/>
      <protection locked="true" hidden="false"/>
    </xf>
    <xf numFmtId="164" fontId="4" fillId="0" borderId="26" xfId="52" applyFont="false" applyBorder="true" applyAlignment="true" applyProtection="false">
      <alignment horizontal="general" vertical="center" textRotation="0" wrapText="false" indent="0" shrinkToFit="false"/>
      <protection locked="true" hidden="false"/>
    </xf>
    <xf numFmtId="164" fontId="4" fillId="0" borderId="18" xfId="52" applyFont="false" applyBorder="true" applyAlignment="true" applyProtection="false">
      <alignment horizontal="general" vertical="bottom" textRotation="0" wrapText="false" indent="0" shrinkToFit="false"/>
      <protection locked="true" hidden="false"/>
    </xf>
    <xf numFmtId="170" fontId="64" fillId="7" borderId="11" xfId="52" applyFont="true" applyBorder="true" applyAlignment="true" applyProtection="false">
      <alignment horizontal="general" vertical="center" textRotation="0" wrapText="false" indent="0" shrinkToFit="false"/>
      <protection locked="true" hidden="false"/>
    </xf>
    <xf numFmtId="164" fontId="72" fillId="7" borderId="11" xfId="52" applyFont="true" applyBorder="true" applyAlignment="true" applyProtection="false">
      <alignment horizontal="general" vertical="center" textRotation="0" wrapText="false" indent="0" shrinkToFit="false"/>
      <protection locked="true" hidden="false"/>
    </xf>
    <xf numFmtId="164" fontId="72" fillId="0" borderId="11" xfId="52" applyFont="true" applyBorder="true" applyAlignment="true" applyProtection="false">
      <alignment horizontal="center" vertical="center" textRotation="0" wrapText="false" indent="0" shrinkToFit="false"/>
      <protection locked="true" hidden="false"/>
    </xf>
    <xf numFmtId="164" fontId="74" fillId="26" borderId="16" xfId="52" applyFont="true" applyBorder="true" applyAlignment="true" applyProtection="false">
      <alignment horizontal="center" vertical="center" textRotation="0" wrapText="false" indent="0" shrinkToFit="false"/>
      <protection locked="true" hidden="false"/>
    </xf>
    <xf numFmtId="164" fontId="73" fillId="26" borderId="11" xfId="52" applyFont="true" applyBorder="true" applyAlignment="true" applyProtection="false">
      <alignment horizontal="general" vertical="bottom" textRotation="0" wrapText="false" indent="0" shrinkToFit="false"/>
      <protection locked="true" hidden="false"/>
    </xf>
    <xf numFmtId="164" fontId="73" fillId="26" borderId="11" xfId="52" applyFont="true" applyBorder="true" applyAlignment="true" applyProtection="false">
      <alignment horizontal="center" vertical="center" textRotation="0" wrapText="false" indent="0" shrinkToFit="false"/>
      <protection locked="true" hidden="false"/>
    </xf>
    <xf numFmtId="164" fontId="73" fillId="26" borderId="19" xfId="52" applyFont="true" applyBorder="true" applyAlignment="true" applyProtection="false">
      <alignment horizontal="center" vertical="center" textRotation="0" wrapText="false" indent="0" shrinkToFit="false"/>
      <protection locked="true" hidden="false"/>
    </xf>
    <xf numFmtId="164" fontId="71" fillId="26" borderId="11" xfId="52" applyFont="true" applyBorder="true" applyAlignment="true" applyProtection="false">
      <alignment horizontal="left" vertical="center" textRotation="0" wrapText="true" indent="0" shrinkToFit="false"/>
      <protection locked="true" hidden="false"/>
    </xf>
    <xf numFmtId="170" fontId="72" fillId="22" borderId="11" xfId="52" applyFont="true" applyBorder="true" applyAlignment="true" applyProtection="false">
      <alignment horizontal="center" vertical="center" textRotation="0" wrapText="false" indent="0" shrinkToFit="false"/>
      <protection locked="true" hidden="false"/>
    </xf>
    <xf numFmtId="164" fontId="72" fillId="7" borderId="11" xfId="52" applyFont="true" applyBorder="true" applyAlignment="true" applyProtection="false">
      <alignment horizontal="left" vertical="center" textRotation="0" wrapText="true" indent="0" shrinkToFit="false"/>
      <protection locked="true" hidden="false"/>
    </xf>
    <xf numFmtId="164" fontId="73" fillId="0" borderId="0" xfId="52" applyFont="true" applyBorder="true" applyAlignment="true" applyProtection="false">
      <alignment horizontal="center" vertical="center" textRotation="0" wrapText="false" indent="0" shrinkToFit="false"/>
      <protection locked="true" hidden="false"/>
    </xf>
    <xf numFmtId="164" fontId="4" fillId="0" borderId="29" xfId="52" applyFont="false" applyBorder="true" applyAlignment="true" applyProtection="false">
      <alignment horizontal="general" vertical="center" textRotation="0" wrapText="false" indent="0" shrinkToFit="false"/>
      <protection locked="true" hidden="false"/>
    </xf>
    <xf numFmtId="164" fontId="4" fillId="0" borderId="26" xfId="52" applyFont="false" applyBorder="true" applyAlignment="true" applyProtection="false">
      <alignment horizontal="general" vertical="bottom" textRotation="0" wrapText="false" indent="0" shrinkToFit="false"/>
      <protection locked="true" hidden="false"/>
    </xf>
    <xf numFmtId="170" fontId="72" fillId="7" borderId="11" xfId="52" applyFont="true" applyBorder="true" applyAlignment="true" applyProtection="false">
      <alignment horizontal="general" vertical="bottom" textRotation="0" wrapText="false" indent="0" shrinkToFit="false"/>
      <protection locked="true" hidden="false"/>
    </xf>
    <xf numFmtId="164" fontId="63" fillId="0" borderId="36" xfId="52" applyFont="true" applyBorder="true" applyAlignment="true" applyProtection="false">
      <alignment horizontal="center" vertical="center" textRotation="0" wrapText="false" indent="0" shrinkToFit="false"/>
      <protection locked="true" hidden="false"/>
    </xf>
    <xf numFmtId="164" fontId="64" fillId="0" borderId="0" xfId="52" applyFont="true" applyBorder="true" applyAlignment="true" applyProtection="false">
      <alignment horizontal="general" vertical="bottom" textRotation="0" wrapText="false" indent="0" shrinkToFit="false"/>
      <protection locked="true" hidden="false"/>
    </xf>
    <xf numFmtId="164" fontId="64" fillId="0" borderId="28" xfId="52" applyFont="true" applyBorder="true" applyAlignment="true" applyProtection="false">
      <alignment horizontal="center" vertical="center" textRotation="0" wrapText="false" indent="0" shrinkToFit="false"/>
      <protection locked="true" hidden="false"/>
    </xf>
    <xf numFmtId="164" fontId="64" fillId="0" borderId="19" xfId="52" applyFont="true" applyBorder="true" applyAlignment="true" applyProtection="false">
      <alignment horizontal="center" vertical="center" textRotation="0" wrapText="false" indent="0" shrinkToFit="false"/>
      <protection locked="true" hidden="false"/>
    </xf>
    <xf numFmtId="164" fontId="63" fillId="0" borderId="26" xfId="52" applyFont="true" applyBorder="true" applyAlignment="true" applyProtection="false">
      <alignment horizontal="center" vertical="center" textRotation="0" wrapText="false" indent="0" shrinkToFit="false"/>
      <protection locked="true" hidden="false"/>
    </xf>
    <xf numFmtId="164" fontId="71" fillId="7" borderId="19" xfId="52" applyFont="true" applyBorder="true" applyAlignment="true" applyProtection="false">
      <alignment horizontal="center" vertical="center" textRotation="0" wrapText="false" indent="0" shrinkToFit="false"/>
      <protection locked="true" hidden="false"/>
    </xf>
    <xf numFmtId="164" fontId="75" fillId="7" borderId="11" xfId="52" applyFont="true" applyBorder="true" applyAlignment="true" applyProtection="false">
      <alignment horizontal="left" vertical="center" textRotation="0" wrapText="true" indent="0" shrinkToFit="false"/>
      <protection locked="true" hidden="false"/>
    </xf>
    <xf numFmtId="164" fontId="4" fillId="0" borderId="0" xfId="52" applyFont="true" applyBorder="false" applyAlignment="true" applyProtection="false">
      <alignment horizontal="center" vertical="center" textRotation="0" wrapText="false" indent="0" shrinkToFit="false"/>
      <protection locked="true" hidden="false"/>
    </xf>
    <xf numFmtId="164" fontId="75" fillId="0" borderId="0" xfId="52" applyFont="true" applyBorder="true" applyAlignment="true" applyProtection="false">
      <alignment horizontal="left" vertical="center" textRotation="0" wrapText="true" indent="0" shrinkToFit="false"/>
      <protection locked="true" hidden="false"/>
    </xf>
    <xf numFmtId="164" fontId="4" fillId="0" borderId="29" xfId="52" applyFont="false" applyBorder="true" applyAlignment="true" applyProtection="false">
      <alignment horizontal="general" vertical="bottom" textRotation="0" wrapText="false" indent="0" shrinkToFit="false"/>
      <protection locked="true" hidden="false"/>
    </xf>
    <xf numFmtId="164" fontId="65" fillId="0" borderId="24" xfId="52" applyFont="true" applyBorder="true" applyAlignment="true" applyProtection="false">
      <alignment horizontal="center" vertical="center" textRotation="0" wrapText="true" indent="0" shrinkToFit="false"/>
      <protection locked="true" hidden="false"/>
    </xf>
    <xf numFmtId="164" fontId="65" fillId="20" borderId="24" xfId="52" applyFont="true" applyBorder="true" applyAlignment="true" applyProtection="false">
      <alignment horizontal="center" vertical="center" textRotation="0" wrapText="true" indent="0" shrinkToFit="false"/>
      <protection locked="true" hidden="false"/>
    </xf>
    <xf numFmtId="164" fontId="76" fillId="0" borderId="19" xfId="52" applyFont="true" applyBorder="true" applyAlignment="true" applyProtection="false">
      <alignment horizontal="center" vertical="center" textRotation="0" wrapText="false" indent="0" shrinkToFit="false"/>
      <protection locked="true" hidden="false"/>
    </xf>
    <xf numFmtId="164" fontId="71" fillId="7" borderId="37" xfId="52" applyFont="true" applyBorder="true" applyAlignment="true" applyProtection="false">
      <alignment horizontal="center" vertical="center" textRotation="0" wrapText="false" indent="0" shrinkToFit="false"/>
      <protection locked="true" hidden="false"/>
    </xf>
    <xf numFmtId="164" fontId="64" fillId="0" borderId="29" xfId="52" applyFont="true" applyBorder="true" applyAlignment="true" applyProtection="false">
      <alignment horizontal="center" vertical="center" textRotation="0" wrapText="false" indent="0" shrinkToFit="false"/>
      <protection locked="true" hidden="false"/>
    </xf>
    <xf numFmtId="164" fontId="72" fillId="7" borderId="24" xfId="52" applyFont="true" applyBorder="true" applyAlignment="true" applyProtection="false">
      <alignment horizontal="general" vertical="bottom" textRotation="0" wrapText="false" indent="0" shrinkToFit="false"/>
      <protection locked="true" hidden="false"/>
    </xf>
    <xf numFmtId="164" fontId="71" fillId="7" borderId="16" xfId="52" applyFont="true" applyBorder="true" applyAlignment="true" applyProtection="false">
      <alignment horizontal="center" vertical="center" textRotation="0" wrapText="false" indent="0" shrinkToFit="false"/>
      <protection locked="true" hidden="false"/>
    </xf>
    <xf numFmtId="164" fontId="72" fillId="26" borderId="11" xfId="52" applyFont="true" applyBorder="true" applyAlignment="true" applyProtection="false">
      <alignment horizontal="general" vertical="bottom" textRotation="0" wrapText="false" indent="0" shrinkToFit="false"/>
      <protection locked="true" hidden="false"/>
    </xf>
    <xf numFmtId="164" fontId="72" fillId="0" borderId="19" xfId="52" applyFont="true" applyBorder="true" applyAlignment="true" applyProtection="false">
      <alignment horizontal="center" vertical="center" textRotation="0" wrapText="false" indent="0" shrinkToFit="false"/>
      <protection locked="true" hidden="false"/>
    </xf>
    <xf numFmtId="164" fontId="63" fillId="7" borderId="16" xfId="52" applyFont="true" applyBorder="true" applyAlignment="true" applyProtection="false">
      <alignment horizontal="center" vertical="center" textRotation="0" wrapText="false" indent="0" shrinkToFit="false"/>
      <protection locked="true" hidden="false"/>
    </xf>
    <xf numFmtId="164" fontId="64" fillId="0" borderId="11" xfId="52" applyFont="true" applyBorder="true" applyAlignment="true" applyProtection="false">
      <alignment horizontal="center" vertical="center" textRotation="0" wrapText="false" indent="0" shrinkToFit="false"/>
      <protection locked="true" hidden="false"/>
    </xf>
    <xf numFmtId="164" fontId="58" fillId="26" borderId="11" xfId="52" applyFont="true" applyBorder="true" applyAlignment="true" applyProtection="false">
      <alignment horizontal="general" vertical="bottom" textRotation="0" wrapText="false" indent="0" shrinkToFit="false"/>
      <protection locked="true" hidden="false"/>
    </xf>
    <xf numFmtId="164" fontId="76" fillId="0" borderId="38" xfId="52" applyFont="true" applyBorder="true" applyAlignment="true" applyProtection="false">
      <alignment horizontal="center" vertical="center" textRotation="0" wrapText="false" indent="0" shrinkToFit="false"/>
      <protection locked="true" hidden="false"/>
    </xf>
    <xf numFmtId="164" fontId="72" fillId="26" borderId="11" xfId="52" applyFont="true" applyBorder="true" applyAlignment="true" applyProtection="false">
      <alignment horizontal="general" vertical="center" textRotation="0" wrapText="true" indent="0" shrinkToFit="false"/>
      <protection locked="true" hidden="false"/>
    </xf>
    <xf numFmtId="164" fontId="72" fillId="27" borderId="11" xfId="52"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4" fillId="0" borderId="19" xfId="52" applyFont="false" applyBorder="true" applyAlignment="true" applyProtection="false">
      <alignment horizontal="general" vertical="center" textRotation="0" wrapText="false" indent="0" shrinkToFit="false"/>
      <protection locked="true" hidden="false"/>
    </xf>
    <xf numFmtId="164" fontId="4" fillId="0" borderId="19" xfId="52" applyFont="false" applyBorder="true" applyAlignment="true" applyProtection="false">
      <alignment horizontal="general" vertical="bottom" textRotation="0" wrapText="false" indent="0" shrinkToFit="false"/>
      <protection locked="true" hidden="false"/>
    </xf>
    <xf numFmtId="164" fontId="63" fillId="7" borderId="39" xfId="52" applyFont="true" applyBorder="true" applyAlignment="true" applyProtection="false">
      <alignment horizontal="center" vertical="center" textRotation="0" wrapText="false" indent="0" shrinkToFit="false"/>
      <protection locked="true" hidden="false"/>
    </xf>
    <xf numFmtId="164" fontId="64" fillId="20" borderId="14" xfId="52" applyFont="true" applyBorder="true" applyAlignment="true" applyProtection="false">
      <alignment horizontal="center" vertical="center" textRotation="0" wrapText="false" indent="0" shrinkToFit="false"/>
      <protection locked="true" hidden="false"/>
    </xf>
    <xf numFmtId="164" fontId="64" fillId="0" borderId="40" xfId="52" applyFont="true" applyBorder="true" applyAlignment="true" applyProtection="false">
      <alignment horizontal="center" vertical="center" textRotation="0" wrapText="false" indent="0" shrinkToFit="false"/>
      <protection locked="true" hidden="false"/>
    </xf>
    <xf numFmtId="164" fontId="80" fillId="0" borderId="35" xfId="52" applyFont="true" applyBorder="true" applyAlignment="true" applyProtection="false">
      <alignment horizontal="left" vertical="center" textRotation="0" wrapText="false" indent="0" shrinkToFit="false"/>
      <protection locked="true" hidden="false"/>
    </xf>
    <xf numFmtId="164" fontId="19" fillId="0" borderId="0" xfId="52" applyFont="true" applyBorder="false" applyAlignment="true" applyProtection="false">
      <alignment horizontal="center" vertical="center" textRotation="0" wrapText="false" indent="0" shrinkToFit="false"/>
      <protection locked="true" hidden="false"/>
    </xf>
    <xf numFmtId="164" fontId="19" fillId="0" borderId="0" xfId="52" applyFont="true" applyBorder="false" applyAlignment="true" applyProtection="false">
      <alignment horizontal="general" vertical="center" textRotation="0" wrapText="false" indent="0" shrinkToFit="false"/>
      <protection locked="true" hidden="false"/>
    </xf>
    <xf numFmtId="164" fontId="19" fillId="0" borderId="0" xfId="52" applyFont="true" applyBorder="false" applyAlignment="true" applyProtection="false">
      <alignment horizontal="general" vertical="bottom" textRotation="0" wrapText="false" indent="0" shrinkToFit="false"/>
      <protection locked="true" hidden="false"/>
    </xf>
    <xf numFmtId="164" fontId="19" fillId="0" borderId="19" xfId="52" applyFont="true" applyBorder="true" applyAlignment="true" applyProtection="false">
      <alignment horizontal="general" vertical="center" textRotation="0" wrapText="false" indent="0" shrinkToFit="false"/>
      <protection locked="true" hidden="false"/>
    </xf>
    <xf numFmtId="164" fontId="19" fillId="0" borderId="19" xfId="52" applyFont="true" applyBorder="true" applyAlignment="true" applyProtection="false">
      <alignment horizontal="general" vertical="bottom" textRotation="0" wrapText="false" indent="0" shrinkToFit="false"/>
      <protection locked="true" hidden="false"/>
    </xf>
    <xf numFmtId="164" fontId="71" fillId="7" borderId="39" xfId="52" applyFont="true" applyBorder="true" applyAlignment="true" applyProtection="false">
      <alignment horizontal="center" vertical="center" textRotation="0" wrapText="false" indent="0" shrinkToFit="false"/>
      <protection locked="true" hidden="false"/>
    </xf>
    <xf numFmtId="164" fontId="72" fillId="20" borderId="14" xfId="52" applyFont="true" applyBorder="true" applyAlignment="true" applyProtection="false">
      <alignment horizontal="center" vertical="center" textRotation="0" wrapText="false" indent="0" shrinkToFit="false"/>
      <protection locked="true" hidden="false"/>
    </xf>
    <xf numFmtId="164" fontId="72" fillId="0" borderId="40" xfId="52" applyFont="true" applyBorder="true" applyAlignment="true" applyProtection="false">
      <alignment horizontal="center" vertical="center" textRotation="0" wrapText="false" indent="0" shrinkToFit="false"/>
      <protection locked="true" hidden="false"/>
    </xf>
    <xf numFmtId="164" fontId="72" fillId="7" borderId="11" xfId="52" applyFont="true" applyBorder="true" applyAlignment="true" applyProtection="false">
      <alignment horizontal="general" vertical="center" textRotation="0" wrapText="true" indent="0" shrinkToFit="false"/>
      <protection locked="true" hidden="false"/>
    </xf>
    <xf numFmtId="164" fontId="72" fillId="27" borderId="11" xfId="52" applyFont="true" applyBorder="true" applyAlignment="true" applyProtection="false">
      <alignment horizontal="center" vertical="center" textRotation="0" wrapText="true" indent="0" shrinkToFit="false"/>
      <protection locked="true" hidden="false"/>
    </xf>
    <xf numFmtId="164" fontId="72" fillId="20" borderId="11" xfId="52"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29" xfId="52" applyFont="true" applyBorder="true" applyAlignment="true" applyProtection="false">
      <alignment horizontal="general" vertical="center" textRotation="0" wrapText="false" indent="0" shrinkToFit="false"/>
      <protection locked="true" hidden="false"/>
    </xf>
    <xf numFmtId="164" fontId="19" fillId="0" borderId="29" xfId="52" applyFont="true" applyBorder="true" applyAlignment="true" applyProtection="false">
      <alignment horizontal="general" vertical="bottom" textRotation="0" wrapText="false" indent="0" shrinkToFit="false"/>
      <protection locked="true" hidden="false"/>
    </xf>
    <xf numFmtId="164" fontId="72" fillId="7" borderId="11" xfId="52" applyFont="true" applyBorder="true" applyAlignment="true" applyProtection="false">
      <alignment horizontal="left" vertical="center" textRotation="0" wrapText="false" indent="0" shrinkToFit="false"/>
      <protection locked="true" hidden="false"/>
    </xf>
    <xf numFmtId="164" fontId="4" fillId="0" borderId="0" xfId="52" applyFont="false" applyBorder="true" applyAlignment="false" applyProtection="false">
      <alignment horizontal="general" vertical="bottom" textRotation="0" wrapText="false" indent="0" shrinkToFit="false"/>
      <protection locked="true" hidden="false"/>
    </xf>
    <xf numFmtId="164" fontId="4" fillId="0" borderId="0" xfId="52" applyFont="false" applyBorder="true" applyAlignment="true" applyProtection="false">
      <alignment horizontal="general" vertical="bottom" textRotation="0" wrapText="false" indent="0" shrinkToFit="false"/>
      <protection locked="true" hidden="false"/>
    </xf>
    <xf numFmtId="164" fontId="65" fillId="0" borderId="41" xfId="52" applyFont="true" applyBorder="true" applyAlignment="true" applyProtection="false">
      <alignment horizontal="center" vertical="center" textRotation="0" wrapText="true" indent="0" shrinkToFit="false"/>
      <protection locked="true" hidden="false"/>
    </xf>
    <xf numFmtId="164" fontId="65" fillId="0" borderId="42" xfId="52" applyFont="true" applyBorder="true" applyAlignment="true" applyProtection="false">
      <alignment horizontal="center" vertical="center" textRotation="0" wrapText="false" indent="0" shrinkToFit="false"/>
      <protection locked="true" hidden="false"/>
    </xf>
    <xf numFmtId="164" fontId="65" fillId="0" borderId="43" xfId="52" applyFont="true" applyBorder="true" applyAlignment="true" applyProtection="false">
      <alignment horizontal="center" vertical="center" textRotation="0" wrapText="true" indent="0" shrinkToFit="false"/>
      <protection locked="true" hidden="false"/>
    </xf>
    <xf numFmtId="164" fontId="65" fillId="0" borderId="0" xfId="52" applyFont="true" applyBorder="true" applyAlignment="true" applyProtection="false">
      <alignment horizontal="center" vertical="center" textRotation="0" wrapText="true" indent="0" shrinkToFit="false"/>
      <protection locked="true" hidden="false"/>
    </xf>
    <xf numFmtId="164" fontId="65" fillId="0" borderId="0" xfId="52" applyFont="true" applyBorder="true" applyAlignment="true" applyProtection="false">
      <alignment horizontal="center" vertical="center" textRotation="0" wrapText="false" indent="0" shrinkToFit="false"/>
      <protection locked="true" hidden="false"/>
    </xf>
    <xf numFmtId="168" fontId="64" fillId="7" borderId="39" xfId="52" applyFont="true" applyBorder="true" applyAlignment="true" applyProtection="false">
      <alignment horizontal="center" vertical="center" textRotation="0" wrapText="false" indent="0" shrinkToFit="false"/>
      <protection locked="true" hidden="false"/>
    </xf>
    <xf numFmtId="164" fontId="63" fillId="7" borderId="11" xfId="52" applyFont="true" applyBorder="true" applyAlignment="true" applyProtection="false">
      <alignment horizontal="general" vertical="center" textRotation="0" wrapText="true" indent="0" shrinkToFit="false"/>
      <protection locked="true" hidden="false"/>
    </xf>
    <xf numFmtId="164" fontId="72" fillId="6" borderId="14" xfId="52" applyFont="true" applyBorder="true" applyAlignment="true" applyProtection="false">
      <alignment horizontal="center" vertical="center" textRotation="0" wrapText="false" indent="0" shrinkToFit="false"/>
      <protection locked="true" hidden="false"/>
    </xf>
    <xf numFmtId="164" fontId="72" fillId="20" borderId="12" xfId="52" applyFont="true" applyBorder="true" applyAlignment="true" applyProtection="false">
      <alignment horizontal="center" vertical="center" textRotation="0" wrapText="false" indent="0" shrinkToFit="false"/>
      <protection locked="true" hidden="false"/>
    </xf>
    <xf numFmtId="170" fontId="72" fillId="22" borderId="12" xfId="52" applyFont="true" applyBorder="true" applyAlignment="true" applyProtection="false">
      <alignment horizontal="center" vertical="center" textRotation="0" wrapText="false" indent="0" shrinkToFit="false"/>
      <protection locked="true" hidden="false"/>
    </xf>
    <xf numFmtId="168" fontId="64" fillId="7" borderId="12" xfId="52" applyFont="true" applyBorder="true" applyAlignment="true" applyProtection="false">
      <alignment horizontal="center" vertical="center" textRotation="0" wrapText="false" indent="0" shrinkToFit="false"/>
      <protection locked="true" hidden="false"/>
    </xf>
    <xf numFmtId="164" fontId="72" fillId="6" borderId="13" xfId="52" applyFont="true" applyBorder="true" applyAlignment="true" applyProtection="false">
      <alignment horizontal="center" vertical="center" textRotation="0" wrapText="false" indent="0" shrinkToFit="false"/>
      <protection locked="true" hidden="false"/>
    </xf>
    <xf numFmtId="170" fontId="72" fillId="22" borderId="44" xfId="52" applyFont="true" applyBorder="true" applyAlignment="true" applyProtection="false">
      <alignment horizontal="center" vertical="center" textRotation="0" wrapText="false" indent="0" shrinkToFit="false"/>
      <protection locked="true" hidden="false"/>
    </xf>
    <xf numFmtId="168" fontId="64" fillId="0" borderId="0" xfId="52" applyFont="true" applyBorder="true" applyAlignment="true" applyProtection="false">
      <alignment horizontal="center" vertical="center" textRotation="0" wrapText="false" indent="0" shrinkToFit="false"/>
      <protection locked="true" hidden="false"/>
    </xf>
    <xf numFmtId="168" fontId="64" fillId="0" borderId="39" xfId="52" applyFont="true" applyBorder="true" applyAlignment="true" applyProtection="false">
      <alignment horizontal="center" vertical="center" textRotation="0" wrapText="false" indent="0" shrinkToFit="false"/>
      <protection locked="true" hidden="false"/>
    </xf>
    <xf numFmtId="164" fontId="63" fillId="0" borderId="11" xfId="52" applyFont="true" applyBorder="true" applyAlignment="true" applyProtection="false">
      <alignment horizontal="general" vertical="center" textRotation="0" wrapText="true" indent="0" shrinkToFit="false"/>
      <protection locked="true" hidden="false"/>
    </xf>
    <xf numFmtId="164" fontId="72" fillId="0" borderId="14" xfId="52" applyFont="true" applyBorder="true" applyAlignment="true" applyProtection="false">
      <alignment horizontal="center" vertical="center" textRotation="0" wrapText="false" indent="0" shrinkToFit="false"/>
      <protection locked="true" hidden="false"/>
    </xf>
    <xf numFmtId="168" fontId="72" fillId="0" borderId="11" xfId="52" applyFont="true" applyBorder="true" applyAlignment="true" applyProtection="false">
      <alignment horizontal="center" vertical="center" textRotation="0" wrapText="false" indent="0" shrinkToFit="false"/>
      <protection locked="true" hidden="false"/>
    </xf>
    <xf numFmtId="164" fontId="72" fillId="0" borderId="45" xfId="52" applyFont="true" applyBorder="true" applyAlignment="true" applyProtection="false">
      <alignment horizontal="center" vertical="center" textRotation="0" wrapText="false" indent="0" shrinkToFit="false"/>
      <protection locked="true" hidden="false"/>
    </xf>
    <xf numFmtId="168" fontId="72" fillId="0" borderId="0" xfId="52" applyFont="true" applyBorder="true" applyAlignment="true" applyProtection="false">
      <alignment horizontal="center" vertical="center" textRotation="0" wrapText="false" indent="0" shrinkToFit="false"/>
      <protection locked="true" hidden="false"/>
    </xf>
    <xf numFmtId="168" fontId="64" fillId="7" borderId="11" xfId="52" applyFont="true" applyBorder="true" applyAlignment="true" applyProtection="false">
      <alignment horizontal="center" vertical="center" textRotation="0" wrapText="false" indent="0" shrinkToFit="false"/>
      <protection locked="true" hidden="false"/>
    </xf>
    <xf numFmtId="170" fontId="72" fillId="22" borderId="45" xfId="52" applyFont="true" applyBorder="true" applyAlignment="true" applyProtection="false">
      <alignment horizontal="center" vertical="center" textRotation="0" wrapText="false" indent="0" shrinkToFit="false"/>
      <protection locked="true" hidden="false"/>
    </xf>
    <xf numFmtId="168" fontId="64" fillId="0" borderId="11" xfId="52" applyFont="true" applyBorder="true" applyAlignment="true" applyProtection="false">
      <alignment horizontal="center" vertical="center" textRotation="0" wrapText="false" indent="0" shrinkToFit="false"/>
      <protection locked="true" hidden="false"/>
    </xf>
    <xf numFmtId="168" fontId="63" fillId="7" borderId="39" xfId="52" applyFont="true" applyBorder="true" applyAlignment="true" applyProtection="false">
      <alignment horizontal="center" vertical="center" textRotation="0" wrapText="false" indent="0" shrinkToFit="false"/>
      <protection locked="true" hidden="false"/>
    </xf>
    <xf numFmtId="170" fontId="63" fillId="22" borderId="11" xfId="52" applyFont="true" applyBorder="true" applyAlignment="true" applyProtection="false">
      <alignment horizontal="center" vertical="center" textRotation="0" wrapText="false" indent="0" shrinkToFit="false"/>
      <protection locked="true" hidden="false"/>
    </xf>
    <xf numFmtId="168" fontId="63" fillId="7" borderId="11" xfId="52" applyFont="true" applyBorder="true" applyAlignment="true" applyProtection="false">
      <alignment horizontal="center" vertical="center" textRotation="0" wrapText="false" indent="0" shrinkToFit="false"/>
      <protection locked="true" hidden="false"/>
    </xf>
    <xf numFmtId="164" fontId="64" fillId="6" borderId="14" xfId="52" applyFont="true" applyBorder="true" applyAlignment="true" applyProtection="false">
      <alignment horizontal="center" vertical="center" textRotation="0" wrapText="false" indent="0" shrinkToFit="false"/>
      <protection locked="true" hidden="false"/>
    </xf>
    <xf numFmtId="170" fontId="63" fillId="22" borderId="45" xfId="52" applyFont="true" applyBorder="true" applyAlignment="true" applyProtection="false">
      <alignment horizontal="center" vertical="center" textRotation="0" wrapText="false" indent="0" shrinkToFit="false"/>
      <protection locked="true" hidden="false"/>
    </xf>
    <xf numFmtId="164" fontId="63" fillId="0" borderId="0" xfId="52" applyFont="true" applyBorder="true" applyAlignment="true" applyProtection="false">
      <alignment horizontal="center" vertical="center" textRotation="0" wrapText="false" indent="0" shrinkToFit="false"/>
      <protection locked="true" hidden="false"/>
    </xf>
    <xf numFmtId="168" fontId="63" fillId="0" borderId="39" xfId="52" applyFont="true" applyBorder="true" applyAlignment="true" applyProtection="false">
      <alignment horizontal="center" vertical="center" textRotation="0" wrapText="false" indent="0" shrinkToFit="false"/>
      <protection locked="true" hidden="false"/>
    </xf>
    <xf numFmtId="164" fontId="63" fillId="0" borderId="11" xfId="52" applyFont="true" applyBorder="true" applyAlignment="true" applyProtection="false">
      <alignment horizontal="center" vertical="center" textRotation="0" wrapText="false" indent="0" shrinkToFit="false"/>
      <protection locked="true" hidden="false"/>
    </xf>
    <xf numFmtId="168" fontId="63" fillId="0" borderId="24" xfId="52" applyFont="true" applyBorder="true" applyAlignment="true" applyProtection="false">
      <alignment horizontal="center" vertical="center" textRotation="0" wrapText="false" indent="0" shrinkToFit="false"/>
      <protection locked="true" hidden="false"/>
    </xf>
    <xf numFmtId="164" fontId="64" fillId="0" borderId="33" xfId="52" applyFont="true" applyBorder="true" applyAlignment="true" applyProtection="false">
      <alignment horizontal="center" vertical="center" textRotation="0" wrapText="false" indent="0" shrinkToFit="false"/>
      <protection locked="true" hidden="false"/>
    </xf>
    <xf numFmtId="164" fontId="63" fillId="0" borderId="46" xfId="52" applyFont="true" applyBorder="true" applyAlignment="true" applyProtection="false">
      <alignment horizontal="center" vertical="center" textRotation="0" wrapText="false" indent="0" shrinkToFit="false"/>
      <protection locked="true" hidden="false"/>
    </xf>
    <xf numFmtId="164" fontId="63" fillId="29" borderId="24" xfId="52" applyFont="true" applyBorder="true" applyAlignment="true" applyProtection="false">
      <alignment horizontal="center" vertical="center" textRotation="0" wrapText="false" indent="0" shrinkToFit="false"/>
      <protection locked="true" hidden="false"/>
    </xf>
    <xf numFmtId="164" fontId="63" fillId="29" borderId="33" xfId="52" applyFont="true" applyBorder="true" applyAlignment="true" applyProtection="false">
      <alignment horizontal="center" vertical="center" textRotation="0" wrapText="false" indent="0" shrinkToFit="false"/>
      <protection locked="true" hidden="false"/>
    </xf>
    <xf numFmtId="164" fontId="71" fillId="29" borderId="11" xfId="52" applyFont="true" applyBorder="true" applyAlignment="true" applyProtection="false">
      <alignment horizontal="center" vertical="center" textRotation="0" wrapText="false" indent="0" shrinkToFit="false"/>
      <protection locked="true" hidden="false"/>
    </xf>
    <xf numFmtId="164" fontId="63" fillId="29" borderId="46" xfId="52" applyFont="true" applyBorder="true" applyAlignment="true" applyProtection="false">
      <alignment horizontal="center" vertical="center" textRotation="0" wrapText="false" indent="0" shrinkToFit="false"/>
      <protection locked="true" hidden="false"/>
    </xf>
    <xf numFmtId="164" fontId="4" fillId="0" borderId="11" xfId="52" applyFont="false" applyBorder="true" applyAlignment="true" applyProtection="false">
      <alignment horizontal="center" vertical="center" textRotation="0" wrapText="false" indent="0" shrinkToFit="false"/>
      <protection locked="true" hidden="false"/>
    </xf>
    <xf numFmtId="164" fontId="19" fillId="0" borderId="11" xfId="52" applyFont="true" applyBorder="true" applyAlignment="true" applyProtection="false">
      <alignment horizontal="left" vertical="center" textRotation="0" wrapText="false" indent="0" shrinkToFit="false"/>
      <protection locked="true" hidden="false"/>
    </xf>
    <xf numFmtId="164" fontId="65" fillId="0" borderId="14" xfId="52" applyFont="true" applyBorder="true" applyAlignment="true" applyProtection="false">
      <alignment horizontal="center" vertical="center" textRotation="0" wrapText="true" indent="0" shrinkToFit="false"/>
      <protection locked="true" hidden="false"/>
    </xf>
    <xf numFmtId="164" fontId="19" fillId="0" borderId="0" xfId="52" applyFont="true" applyBorder="true" applyAlignment="true" applyProtection="false">
      <alignment horizontal="left" vertical="center" textRotation="0" wrapText="false" indent="0" shrinkToFit="false"/>
      <protection locked="true" hidden="false"/>
    </xf>
    <xf numFmtId="164" fontId="73" fillId="0" borderId="11" xfId="52" applyFont="true" applyBorder="true" applyAlignment="true" applyProtection="false">
      <alignment horizontal="center" vertical="center" textRotation="0" wrapText="false" indent="0" shrinkToFit="false"/>
      <protection locked="true" hidden="false"/>
    </xf>
    <xf numFmtId="164" fontId="74" fillId="0" borderId="0" xfId="52" applyFont="true" applyBorder="true" applyAlignment="true" applyProtection="false">
      <alignment horizontal="center" vertical="center" textRotation="0" wrapText="false" indent="0" shrinkToFit="false"/>
      <protection locked="true" hidden="false"/>
    </xf>
    <xf numFmtId="164" fontId="73" fillId="0" borderId="0" xfId="52" applyFont="true" applyBorder="true" applyAlignment="true" applyProtection="false">
      <alignment horizontal="left" vertical="center" textRotation="0" wrapText="true" indent="0" shrinkToFit="false"/>
      <protection locked="true" hidden="false"/>
    </xf>
    <xf numFmtId="171" fontId="72" fillId="0" borderId="11" xfId="52" applyFont="true" applyBorder="true" applyAlignment="true" applyProtection="false">
      <alignment horizontal="center" vertical="center" textRotation="0" wrapText="false" indent="0" shrinkToFit="false"/>
      <protection locked="true" hidden="false"/>
    </xf>
    <xf numFmtId="164" fontId="73" fillId="0" borderId="0" xfId="52" applyFont="true" applyBorder="true" applyAlignment="true" applyProtection="false">
      <alignment horizontal="left" vertical="center" textRotation="0" wrapText="false" indent="0" shrinkToFit="false"/>
      <protection locked="true" hidden="false"/>
    </xf>
    <xf numFmtId="171" fontId="73" fillId="0" borderId="0" xfId="52" applyFont="true" applyBorder="true" applyAlignment="true" applyProtection="false">
      <alignment horizontal="center" vertical="center" textRotation="0" wrapText="false" indent="0" shrinkToFit="false"/>
      <protection locked="true" hidden="false"/>
    </xf>
    <xf numFmtId="168" fontId="71" fillId="7" borderId="47" xfId="52" applyFont="true" applyBorder="true" applyAlignment="true" applyProtection="false">
      <alignment horizontal="center" vertical="center" textRotation="0" wrapText="false" indent="0" shrinkToFit="false"/>
      <protection locked="true" hidden="false"/>
    </xf>
    <xf numFmtId="164" fontId="71" fillId="7" borderId="12" xfId="52" applyFont="true" applyBorder="true" applyAlignment="true" applyProtection="false">
      <alignment horizontal="general" vertical="center" textRotation="0" wrapText="true" indent="0" shrinkToFit="false"/>
      <protection locked="true" hidden="false"/>
    </xf>
    <xf numFmtId="170" fontId="71" fillId="22" borderId="12" xfId="52" applyFont="true" applyBorder="true" applyAlignment="true" applyProtection="false">
      <alignment horizontal="center" vertical="center" textRotation="0" wrapText="false" indent="0" shrinkToFit="false"/>
      <protection locked="true" hidden="false"/>
    </xf>
    <xf numFmtId="164" fontId="63" fillId="0" borderId="10" xfId="52" applyFont="true" applyBorder="true" applyAlignment="true" applyProtection="false">
      <alignment horizontal="center" vertical="center" textRotation="0" wrapText="false" indent="0" shrinkToFit="false"/>
      <protection locked="true" hidden="false"/>
    </xf>
    <xf numFmtId="168" fontId="74" fillId="0" borderId="0" xfId="52" applyFont="true" applyBorder="true" applyAlignment="true" applyProtection="false">
      <alignment horizontal="center" vertical="center" textRotation="0" wrapText="false" indent="0" shrinkToFit="false"/>
      <protection locked="true" hidden="false"/>
    </xf>
    <xf numFmtId="164" fontId="74" fillId="0" borderId="0" xfId="52" applyFont="true" applyBorder="true" applyAlignment="true" applyProtection="false">
      <alignment horizontal="general" vertical="center" textRotation="0" wrapText="true" indent="0" shrinkToFit="false"/>
      <protection locked="true" hidden="false"/>
    </xf>
    <xf numFmtId="168" fontId="63" fillId="0" borderId="16" xfId="52" applyFont="true" applyBorder="true" applyAlignment="true" applyProtection="false">
      <alignment horizontal="center" vertical="center" textRotation="0" wrapText="false" indent="0" shrinkToFit="false"/>
      <protection locked="true" hidden="false"/>
    </xf>
    <xf numFmtId="164" fontId="63" fillId="0" borderId="16" xfId="52" applyFont="true" applyBorder="true" applyAlignment="true" applyProtection="false">
      <alignment horizontal="general" vertical="center" textRotation="0" wrapText="true" indent="0" shrinkToFit="false"/>
      <protection locked="true" hidden="false"/>
    </xf>
    <xf numFmtId="164" fontId="63" fillId="0" borderId="16" xfId="52" applyFont="true" applyBorder="true" applyAlignment="true" applyProtection="false">
      <alignment horizontal="center" vertical="center" textRotation="0" wrapText="false" indent="0" shrinkToFit="false"/>
      <protection locked="true" hidden="false"/>
    </xf>
    <xf numFmtId="164" fontId="63" fillId="0" borderId="15" xfId="52" applyFont="true" applyBorder="true" applyAlignment="true" applyProtection="false">
      <alignment horizontal="center" vertical="center" textRotation="0" wrapText="false" indent="0" shrinkToFit="false"/>
      <protection locked="true" hidden="false"/>
    </xf>
    <xf numFmtId="164" fontId="63" fillId="29" borderId="14" xfId="52" applyFont="true" applyBorder="true" applyAlignment="true" applyProtection="false">
      <alignment horizontal="center" vertical="center" textRotation="0" wrapText="false" indent="0" shrinkToFit="false"/>
      <protection locked="true" hidden="false"/>
    </xf>
    <xf numFmtId="164" fontId="63" fillId="29" borderId="11" xfId="52" applyFont="true" applyBorder="true" applyAlignment="true" applyProtection="false">
      <alignment horizontal="center" vertical="center" textRotation="0" wrapText="false" indent="0" shrinkToFit="false"/>
      <protection locked="true" hidden="false"/>
    </xf>
    <xf numFmtId="164" fontId="63" fillId="6" borderId="14" xfId="52" applyFont="true" applyBorder="true" applyAlignment="true" applyProtection="false">
      <alignment horizontal="center" vertical="center" textRotation="0" wrapText="false" indent="0" shrinkToFit="false"/>
      <protection locked="true" hidden="false"/>
    </xf>
    <xf numFmtId="164" fontId="63" fillId="27" borderId="14" xfId="52" applyFont="true" applyBorder="true" applyAlignment="true" applyProtection="false">
      <alignment horizontal="center" vertical="center" textRotation="0" wrapText="false" indent="0" shrinkToFit="false"/>
      <protection locked="true" hidden="false"/>
    </xf>
    <xf numFmtId="164" fontId="63" fillId="27" borderId="45" xfId="52" applyFont="true" applyBorder="true" applyAlignment="true" applyProtection="false">
      <alignment horizontal="center" vertical="center" textRotation="0" wrapText="false" indent="0" shrinkToFit="false"/>
      <protection locked="true" hidden="false"/>
    </xf>
    <xf numFmtId="168" fontId="63" fillId="7" borderId="48" xfId="52" applyFont="true" applyBorder="true" applyAlignment="true" applyProtection="false">
      <alignment horizontal="center" vertical="center" textRotation="0" wrapText="false" indent="0" shrinkToFit="false"/>
      <protection locked="true" hidden="false"/>
    </xf>
    <xf numFmtId="164" fontId="63" fillId="7" borderId="49" xfId="52" applyFont="true" applyBorder="true" applyAlignment="true" applyProtection="false">
      <alignment horizontal="general" vertical="center" textRotation="0" wrapText="true" indent="0" shrinkToFit="false"/>
      <protection locked="true" hidden="false"/>
    </xf>
    <xf numFmtId="164" fontId="63" fillId="29" borderId="50" xfId="52" applyFont="true" applyBorder="true" applyAlignment="true" applyProtection="false">
      <alignment horizontal="center" vertical="center" textRotation="0" wrapText="false" indent="0" shrinkToFit="false"/>
      <protection locked="true" hidden="false"/>
    </xf>
    <xf numFmtId="164" fontId="63" fillId="29" borderId="49" xfId="52" applyFont="true" applyBorder="true" applyAlignment="true" applyProtection="false">
      <alignment horizontal="center" vertical="center" textRotation="0" wrapText="false" indent="0" shrinkToFit="false"/>
      <protection locked="true" hidden="false"/>
    </xf>
    <xf numFmtId="164" fontId="71" fillId="6" borderId="50" xfId="52" applyFont="true" applyBorder="true" applyAlignment="true" applyProtection="false">
      <alignment horizontal="center" vertical="center" textRotation="0" wrapText="false" indent="0" shrinkToFit="false"/>
      <protection locked="true" hidden="false"/>
    </xf>
    <xf numFmtId="164" fontId="71" fillId="20" borderId="11" xfId="52" applyFont="true" applyBorder="true" applyAlignment="true" applyProtection="false">
      <alignment horizontal="center" vertical="center" textRotation="0" wrapText="false" indent="0" shrinkToFit="false"/>
      <protection locked="true" hidden="false"/>
    </xf>
    <xf numFmtId="170" fontId="71" fillId="22" borderId="51" xfId="52" applyFont="true" applyBorder="true" applyAlignment="true" applyProtection="false">
      <alignment horizontal="center" vertical="center" textRotation="0" wrapText="false" indent="0" shrinkToFit="false"/>
      <protection locked="true" hidden="false"/>
    </xf>
    <xf numFmtId="164" fontId="71" fillId="0" borderId="0" xfId="52"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21" fillId="20" borderId="0" xfId="0" applyFont="true" applyBorder="true" applyAlignment="true" applyProtection="false">
      <alignment horizontal="center" vertical="center" textRotation="0" wrapText="false" indent="0" shrinkToFit="false"/>
      <protection locked="true" hidden="false"/>
    </xf>
    <xf numFmtId="164" fontId="0" fillId="7" borderId="0" xfId="0" applyFont="true" applyBorder="true" applyAlignment="true" applyProtection="false">
      <alignment horizontal="center" vertical="center" textRotation="0" wrapText="true" indent="0" shrinkToFit="false"/>
      <protection locked="true" hidden="false"/>
    </xf>
    <xf numFmtId="164" fontId="23" fillId="7" borderId="11" xfId="0" applyFont="true" applyBorder="true" applyAlignment="true" applyProtection="false">
      <alignment horizontal="center" vertical="center" textRotation="0" wrapText="true" indent="0" shrinkToFit="false"/>
      <protection locked="true" hidden="false"/>
    </xf>
    <xf numFmtId="164" fontId="21" fillId="7" borderId="11" xfId="0" applyFont="true" applyBorder="true" applyAlignment="true" applyProtection="false">
      <alignment horizontal="center" vertical="center" textRotation="0" wrapText="true" indent="0" shrinkToFit="false"/>
      <protection locked="true" hidden="false"/>
    </xf>
    <xf numFmtId="172" fontId="21" fillId="7"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7" borderId="11" xfId="0" applyFont="true" applyBorder="true" applyAlignment="true" applyProtection="false">
      <alignment horizontal="center" vertical="center" textRotation="0" wrapText="false" indent="0" shrinkToFit="false"/>
      <protection locked="true" hidden="false"/>
    </xf>
    <xf numFmtId="168" fontId="0" fillId="26" borderId="17" xfId="0" applyFont="true" applyBorder="true" applyAlignment="true" applyProtection="false">
      <alignment horizontal="center" vertical="center" textRotation="0" wrapText="true" indent="0" shrinkToFit="false"/>
      <protection locked="true" hidden="false"/>
    </xf>
    <xf numFmtId="164" fontId="0" fillId="26" borderId="11" xfId="0" applyFont="true" applyBorder="true" applyAlignment="true" applyProtection="false">
      <alignment horizontal="general" vertical="center" textRotation="0" wrapText="true" indent="0" shrinkToFit="false"/>
      <protection locked="true" hidden="false"/>
    </xf>
    <xf numFmtId="164" fontId="0" fillId="26" borderId="11" xfId="0" applyFont="true" applyBorder="true" applyAlignment="true" applyProtection="false">
      <alignment horizontal="center" vertical="center" textRotation="0" wrapText="true" indent="0" shrinkToFit="false"/>
      <protection locked="true" hidden="false"/>
    </xf>
    <xf numFmtId="164" fontId="0" fillId="27" borderId="11" xfId="0" applyFont="true" applyBorder="true" applyAlignment="true" applyProtection="false">
      <alignment horizontal="center" vertical="center" textRotation="0" wrapText="true" indent="0" shrinkToFit="false"/>
      <protection locked="true" hidden="false"/>
    </xf>
    <xf numFmtId="164" fontId="0" fillId="27" borderId="11" xfId="0" applyFont="true" applyBorder="true" applyAlignment="true" applyProtection="false">
      <alignment horizontal="left" vertical="center" textRotation="0" wrapText="true" indent="0" shrinkToFit="false"/>
      <protection locked="true" hidden="false"/>
    </xf>
    <xf numFmtId="164" fontId="21" fillId="27"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27" borderId="14" xfId="0" applyFont="true" applyBorder="true" applyAlignment="true" applyProtection="false">
      <alignment horizontal="center" vertical="center" textRotation="0" wrapText="true" indent="0" shrinkToFit="false"/>
      <protection locked="true" hidden="false"/>
    </xf>
    <xf numFmtId="164" fontId="0" fillId="20" borderId="11" xfId="0" applyFont="true" applyBorder="true" applyAlignment="true" applyProtection="false">
      <alignment horizontal="center" vertical="center" textRotation="0" wrapText="false" indent="0" shrinkToFit="false"/>
      <protection locked="true" hidden="false"/>
    </xf>
    <xf numFmtId="164" fontId="0" fillId="20" borderId="11" xfId="0" applyFont="true" applyBorder="true" applyAlignment="true" applyProtection="false">
      <alignment horizontal="general" vertical="center" textRotation="0" wrapText="false" indent="0" shrinkToFit="false"/>
      <protection locked="true" hidden="false"/>
    </xf>
    <xf numFmtId="168" fontId="0" fillId="0" borderId="17"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26" borderId="17"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84" fillId="26" borderId="11" xfId="0" applyFont="true" applyBorder="true" applyAlignment="true" applyProtection="false">
      <alignment horizontal="center" vertical="center" textRotation="0" wrapText="false" indent="0" shrinkToFit="false"/>
      <protection locked="true" hidden="false"/>
    </xf>
    <xf numFmtId="168" fontId="84" fillId="26" borderId="17" xfId="0" applyFont="true" applyBorder="true" applyAlignment="true" applyProtection="false">
      <alignment horizontal="center" vertical="center" textRotation="0" wrapText="true" indent="0" shrinkToFit="false"/>
      <protection locked="true" hidden="false"/>
    </xf>
    <xf numFmtId="164" fontId="84" fillId="26" borderId="11" xfId="0" applyFont="true" applyBorder="true" applyAlignment="true" applyProtection="false">
      <alignment horizontal="general" vertical="center" textRotation="0" wrapText="true" indent="0" shrinkToFit="false"/>
      <protection locked="true" hidden="false"/>
    </xf>
    <xf numFmtId="164" fontId="84" fillId="26" borderId="11" xfId="0" applyFont="true" applyBorder="true" applyAlignment="true" applyProtection="false">
      <alignment horizontal="center" vertical="center" textRotation="0" wrapText="true" indent="0" shrinkToFit="false"/>
      <protection locked="true" hidden="false"/>
    </xf>
    <xf numFmtId="164" fontId="85" fillId="26" borderId="11" xfId="0" applyFont="true" applyBorder="true" applyAlignment="true" applyProtection="false">
      <alignment horizontal="center" vertical="center" textRotation="0" wrapText="true" indent="0" shrinkToFit="false"/>
      <protection locked="true" hidden="false"/>
    </xf>
    <xf numFmtId="164" fontId="86" fillId="26" borderId="11" xfId="0" applyFont="true" applyBorder="true" applyAlignment="true" applyProtection="false">
      <alignment horizontal="general" vertical="center" textRotation="0" wrapText="true" indent="0" shrinkToFit="false"/>
      <protection locked="true" hidden="false"/>
    </xf>
    <xf numFmtId="164" fontId="83" fillId="26" borderId="11" xfId="0" applyFont="true" applyBorder="true" applyAlignment="true" applyProtection="false">
      <alignment horizontal="center" vertical="center" textRotation="0" wrapText="false" indent="0" shrinkToFit="false"/>
      <protection locked="true" hidden="false"/>
    </xf>
    <xf numFmtId="168" fontId="83" fillId="26" borderId="17" xfId="0" applyFont="true" applyBorder="true" applyAlignment="true" applyProtection="false">
      <alignment horizontal="center" vertical="center" textRotation="0" wrapText="true" indent="0" shrinkToFit="false"/>
      <protection locked="true" hidden="false"/>
    </xf>
    <xf numFmtId="164" fontId="83" fillId="26" borderId="11" xfId="0" applyFont="true" applyBorder="true" applyAlignment="true" applyProtection="false">
      <alignment horizontal="general" vertical="center" textRotation="0" wrapText="true" indent="0" shrinkToFit="false"/>
      <protection locked="true" hidden="false"/>
    </xf>
    <xf numFmtId="164" fontId="83" fillId="26" borderId="11" xfId="0" applyFont="true" applyBorder="true" applyAlignment="true" applyProtection="false">
      <alignment horizontal="center" vertical="center" textRotation="0" wrapText="true" indent="0" shrinkToFit="false"/>
      <protection locked="true" hidden="false"/>
    </xf>
    <xf numFmtId="164" fontId="22" fillId="26" borderId="11" xfId="0" applyFont="true" applyBorder="true" applyAlignment="true" applyProtection="false">
      <alignment horizontal="center" vertical="center" textRotation="0" wrapText="true" indent="0" shrinkToFit="false"/>
      <protection locked="true" hidden="false"/>
    </xf>
    <xf numFmtId="164" fontId="87" fillId="26" borderId="11" xfId="0" applyFont="true" applyBorder="true" applyAlignment="true" applyProtection="false">
      <alignment horizontal="general" vertical="center" textRotation="0" wrapText="true" indent="0" shrinkToFit="false"/>
      <protection locked="true" hidden="false"/>
    </xf>
    <xf numFmtId="164" fontId="83" fillId="0" borderId="0" xfId="0" applyFont="true" applyBorder="true" applyAlignment="true" applyProtection="false">
      <alignment horizontal="general" vertical="center" textRotation="0" wrapText="false" indent="0" shrinkToFit="false"/>
      <protection locked="true" hidden="false"/>
    </xf>
    <xf numFmtId="164" fontId="62"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6" fontId="24" fillId="0" borderId="11" xfId="0" applyFont="true" applyBorder="true" applyAlignment="true" applyProtection="false">
      <alignment horizontal="general" vertical="center" textRotation="0" wrapText="true" indent="0" shrinkToFit="false"/>
      <protection locked="true" hidden="false"/>
    </xf>
    <xf numFmtId="168" fontId="0" fillId="27" borderId="17" xfId="0" applyFont="true" applyBorder="true" applyAlignment="true" applyProtection="false">
      <alignment horizontal="center" vertical="center" textRotation="0" wrapText="false" indent="0" shrinkToFit="false"/>
      <protection locked="true" hidden="false"/>
    </xf>
    <xf numFmtId="164" fontId="0" fillId="27" borderId="11" xfId="0" applyFont="true" applyBorder="true" applyAlignment="true" applyProtection="false">
      <alignment horizontal="center" vertical="center" textRotation="0" wrapText="false" indent="0" shrinkToFit="false"/>
      <protection locked="true" hidden="false"/>
    </xf>
    <xf numFmtId="164" fontId="24" fillId="27" borderId="11" xfId="0" applyFont="true" applyBorder="true" applyAlignment="true" applyProtection="false">
      <alignment horizontal="general" vertical="center" textRotation="0" wrapText="true" indent="0" shrinkToFit="false"/>
      <protection locked="true" hidden="false"/>
    </xf>
    <xf numFmtId="164" fontId="83" fillId="0" borderId="0" xfId="0" applyFont="true" applyBorder="true" applyAlignment="true" applyProtection="false">
      <alignment horizontal="center" vertical="center" textRotation="0" wrapText="true" indent="0" shrinkToFit="false"/>
      <protection locked="true" hidden="false"/>
    </xf>
    <xf numFmtId="164" fontId="21" fillId="2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8" fontId="83" fillId="20" borderId="17" xfId="0" applyFont="true" applyBorder="true" applyAlignment="true" applyProtection="false">
      <alignment horizontal="center" vertical="center" textRotation="0" wrapText="true" indent="0" shrinkToFit="false"/>
      <protection locked="true" hidden="false"/>
    </xf>
    <xf numFmtId="164" fontId="0" fillId="20" borderId="11" xfId="0" applyFont="true" applyBorder="true" applyAlignment="true" applyProtection="false">
      <alignment horizontal="center" vertical="center" textRotation="0" wrapText="true" indent="0" shrinkToFit="false"/>
      <protection locked="true" hidden="false"/>
    </xf>
    <xf numFmtId="164" fontId="83" fillId="20" borderId="11" xfId="0" applyFont="true" applyBorder="true" applyAlignment="true" applyProtection="false">
      <alignment horizontal="center" vertical="center" textRotation="0" wrapText="true" indent="0" shrinkToFit="false"/>
      <protection locked="true" hidden="false"/>
    </xf>
    <xf numFmtId="164" fontId="83" fillId="20" borderId="14" xfId="0" applyFont="true" applyBorder="true" applyAlignment="true" applyProtection="false">
      <alignment horizontal="center" vertical="center" textRotation="0" wrapText="true" indent="0" shrinkToFit="false"/>
      <protection locked="true" hidden="false"/>
    </xf>
    <xf numFmtId="168" fontId="62" fillId="27" borderId="17"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21" fillId="27" borderId="11" xfId="0" applyFont="true" applyBorder="true" applyAlignment="true" applyProtection="false">
      <alignment horizontal="left" vertical="center" textRotation="0" wrapText="true" indent="0" shrinkToFit="false"/>
      <protection locked="true" hidden="false"/>
    </xf>
    <xf numFmtId="164" fontId="88" fillId="0" borderId="11"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20" borderId="11" xfId="0" applyFont="true" applyBorder="true" applyAlignment="true" applyProtection="false">
      <alignment horizontal="center" vertical="bottom" textRotation="0" wrapText="false" indent="0" shrinkToFit="false"/>
      <protection locked="true" hidden="false"/>
    </xf>
    <xf numFmtId="164" fontId="0" fillId="20" borderId="11" xfId="0" applyFont="true" applyBorder="true" applyAlignment="false" applyProtection="false">
      <alignment horizontal="general" vertical="bottom" textRotation="0" wrapText="false" indent="0" shrinkToFit="false"/>
      <protection locked="true" hidden="false"/>
    </xf>
    <xf numFmtId="164" fontId="21" fillId="27" borderId="14" xfId="0" applyFont="true" applyBorder="true" applyAlignment="true" applyProtection="false">
      <alignment horizontal="left" vertical="center" textRotation="0" wrapText="true" indent="0" shrinkToFit="false"/>
      <protection locked="true" hidden="false"/>
    </xf>
    <xf numFmtId="164" fontId="89" fillId="20" borderId="11" xfId="0" applyFont="true" applyBorder="true" applyAlignment="true" applyProtection="false">
      <alignment horizontal="center" vertical="center" textRotation="0" wrapText="true" indent="0" shrinkToFit="false"/>
      <protection locked="true" hidden="false"/>
    </xf>
    <xf numFmtId="164" fontId="88" fillId="20" borderId="11" xfId="0" applyFont="true" applyBorder="true" applyAlignment="true" applyProtection="false">
      <alignment horizontal="center" vertical="center" textRotation="0" wrapText="true" indent="0" shrinkToFit="false"/>
      <protection locked="true" hidden="false"/>
    </xf>
    <xf numFmtId="164" fontId="88" fillId="20" borderId="17" xfId="0" applyFont="true" applyBorder="true" applyAlignment="true" applyProtection="false">
      <alignment horizontal="center" vertical="center" textRotation="0" wrapText="true" indent="0" shrinkToFit="false"/>
      <protection locked="true" hidden="false"/>
    </xf>
    <xf numFmtId="164" fontId="24" fillId="27" borderId="11" xfId="0" applyFont="true" applyBorder="true" applyAlignment="true" applyProtection="false">
      <alignment horizontal="left" vertical="center" textRotation="0" wrapText="true" indent="0" shrinkToFit="false"/>
      <protection locked="true" hidden="false"/>
    </xf>
    <xf numFmtId="168" fontId="0" fillId="27" borderId="17"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0" fillId="27" borderId="24" xfId="0" applyFont="true" applyBorder="true" applyAlignment="true" applyProtection="false">
      <alignment horizontal="center" vertical="center" textRotation="0" wrapText="true" indent="0" shrinkToFit="false"/>
      <protection locked="true" hidden="false"/>
    </xf>
    <xf numFmtId="164" fontId="0" fillId="27" borderId="24" xfId="0" applyFont="true" applyBorder="true" applyAlignment="true" applyProtection="false">
      <alignment horizontal="center" vertical="center" textRotation="0" wrapText="false" indent="0" shrinkToFit="false"/>
      <protection locked="true" hidden="false"/>
    </xf>
    <xf numFmtId="164" fontId="84" fillId="20" borderId="11" xfId="0" applyFont="true" applyBorder="true" applyAlignment="true" applyProtection="false">
      <alignment horizontal="center" vertical="center" textRotation="0" wrapText="true" indent="0" shrinkToFit="false"/>
      <protection locked="true" hidden="false"/>
    </xf>
    <xf numFmtId="164" fontId="90" fillId="27" borderId="11" xfId="0" applyFont="true" applyBorder="true" applyAlignment="true" applyProtection="false">
      <alignment horizontal="center" vertical="center" textRotation="0" wrapText="true" indent="0" shrinkToFit="false"/>
      <protection locked="true" hidden="false"/>
    </xf>
    <xf numFmtId="164" fontId="84" fillId="20" borderId="17" xfId="0" applyFont="true" applyBorder="true" applyAlignment="true" applyProtection="false">
      <alignment horizontal="center" vertical="center" textRotation="0" wrapText="true" indent="0" shrinkToFit="false"/>
      <protection locked="true" hidden="false"/>
    </xf>
    <xf numFmtId="168" fontId="0" fillId="20" borderId="17" xfId="0" applyFont="true" applyBorder="true" applyAlignment="true" applyProtection="false">
      <alignment horizontal="center" vertical="center" textRotation="0" wrapText="false" indent="0" shrinkToFit="false"/>
      <protection locked="true" hidden="false"/>
    </xf>
    <xf numFmtId="168" fontId="0" fillId="27" borderId="21" xfId="0" applyFont="true" applyBorder="true" applyAlignment="true" applyProtection="false">
      <alignment horizontal="center" vertical="center" textRotation="0" wrapText="true" indent="0" shrinkToFit="false"/>
      <protection locked="true" hidden="false"/>
    </xf>
    <xf numFmtId="164" fontId="83" fillId="27" borderId="21" xfId="0" applyFont="true" applyBorder="true" applyAlignment="true" applyProtection="false">
      <alignment horizontal="center" vertical="center" textRotation="0" wrapText="true" indent="0" shrinkToFit="false"/>
      <protection locked="true" hidden="false"/>
    </xf>
    <xf numFmtId="164" fontId="83" fillId="27" borderId="21" xfId="0" applyFont="true" applyBorder="true" applyAlignment="true" applyProtection="false">
      <alignment horizontal="center" vertical="center" textRotation="0" wrapText="false" indent="0" shrinkToFit="false"/>
      <protection locked="true" hidden="false"/>
    </xf>
    <xf numFmtId="164" fontId="83" fillId="27" borderId="21" xfId="0" applyFont="true" applyBorder="true" applyAlignment="true" applyProtection="false">
      <alignment horizontal="left" vertical="center" textRotation="0" wrapText="true" indent="0" shrinkToFit="false"/>
      <protection locked="true" hidden="false"/>
    </xf>
    <xf numFmtId="164" fontId="21" fillId="27" borderId="21" xfId="0" applyFont="true" applyBorder="true" applyAlignment="true" applyProtection="false">
      <alignment horizontal="center" vertical="center" textRotation="0" wrapText="true" indent="0" shrinkToFit="false"/>
      <protection locked="true" hidden="false"/>
    </xf>
    <xf numFmtId="164" fontId="0" fillId="27" borderId="21" xfId="0" applyFont="true" applyBorder="true" applyAlignment="true" applyProtection="false">
      <alignment horizontal="center" vertical="center" textRotation="0" wrapText="false" indent="0" shrinkToFit="false"/>
      <protection locked="true" hidden="false"/>
    </xf>
    <xf numFmtId="164" fontId="0" fillId="27" borderId="21"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1" fillId="5" borderId="11" xfId="0" applyFont="true" applyBorder="true" applyAlignment="true" applyProtection="false">
      <alignment horizontal="center" vertical="center" textRotation="0" wrapText="false" indent="0" shrinkToFit="false"/>
      <protection locked="true" hidden="false"/>
    </xf>
    <xf numFmtId="164" fontId="21" fillId="5" borderId="11" xfId="0" applyFont="true" applyBorder="true" applyAlignment="true" applyProtection="false">
      <alignment horizontal="center" vertical="center" textRotation="0" wrapText="false" indent="0" shrinkToFit="false"/>
      <protection locked="true" hidden="false"/>
    </xf>
    <xf numFmtId="164" fontId="0" fillId="5"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8" fontId="91" fillId="17" borderId="11" xfId="20" applyFont="true" applyBorder="true" applyAlignment="true" applyProtection="true">
      <alignment horizontal="center" vertical="center" textRotation="0" wrapText="true" indent="0" shrinkToFit="false"/>
      <protection locked="true" hidden="false"/>
    </xf>
    <xf numFmtId="164" fontId="0" fillId="17" borderId="11" xfId="0" applyFont="true" applyBorder="true" applyAlignment="true" applyProtection="false">
      <alignment horizontal="center" vertical="center" textRotation="0" wrapText="true" indent="0" shrinkToFit="false"/>
      <protection locked="true" hidden="false"/>
    </xf>
    <xf numFmtId="165" fontId="0" fillId="17" borderId="11" xfId="0" applyFont="false" applyBorder="true" applyAlignment="true" applyProtection="false">
      <alignment horizontal="center" vertical="center" textRotation="0" wrapText="true" indent="0" shrinkToFit="false"/>
      <protection locked="true" hidden="false"/>
    </xf>
    <xf numFmtId="164" fontId="0" fillId="17" borderId="14" xfId="0" applyFont="true" applyBorder="true" applyAlignment="true" applyProtection="false">
      <alignment horizontal="center" vertical="center" textRotation="0" wrapText="false" indent="0" shrinkToFit="false"/>
      <protection locked="true" hidden="false"/>
    </xf>
    <xf numFmtId="164" fontId="62" fillId="17" borderId="11" xfId="0" applyFont="true" applyBorder="true" applyAlignment="true" applyProtection="false">
      <alignment horizontal="center" vertical="center" textRotation="0" wrapText="true" indent="0" shrinkToFit="false"/>
      <protection locked="true" hidden="false"/>
    </xf>
    <xf numFmtId="164" fontId="0" fillId="17" borderId="11" xfId="0" applyFont="true" applyBorder="true" applyAlignment="true" applyProtection="false">
      <alignment horizontal="center" vertical="center" textRotation="0" wrapText="false" indent="0" shrinkToFit="false"/>
      <protection locked="true" hidden="false"/>
    </xf>
    <xf numFmtId="168" fontId="92" fillId="17" borderId="11" xfId="20" applyFont="true" applyBorder="true" applyAlignment="true" applyProtection="true">
      <alignment horizontal="center" vertical="center" textRotation="0" wrapText="true" indent="0" shrinkToFit="false"/>
      <protection locked="true" hidden="false"/>
    </xf>
    <xf numFmtId="165" fontId="0" fillId="17" borderId="11" xfId="0" applyFont="true" applyBorder="true" applyAlignment="true" applyProtection="false">
      <alignment horizontal="center" vertical="center" textRotation="0" wrapText="true" indent="0" shrinkToFit="false"/>
      <protection locked="true" hidden="false"/>
    </xf>
    <xf numFmtId="164" fontId="0" fillId="17" borderId="14" xfId="0" applyFont="true" applyBorder="true" applyAlignment="true" applyProtection="false">
      <alignment horizontal="center" vertical="center" textRotation="0" wrapText="true" indent="0" shrinkToFit="false"/>
      <protection locked="true" hidden="false"/>
    </xf>
    <xf numFmtId="168" fontId="91" fillId="17" borderId="24" xfId="20" applyFont="true" applyBorder="true" applyAlignment="true" applyProtection="true">
      <alignment horizontal="center" vertical="center" textRotation="0" wrapText="true" indent="0" shrinkToFit="false"/>
      <protection locked="true" hidden="false"/>
    </xf>
    <xf numFmtId="164" fontId="0" fillId="17" borderId="24" xfId="0" applyFont="true" applyBorder="true" applyAlignment="true" applyProtection="false">
      <alignment horizontal="center" vertical="center" textRotation="0" wrapText="true" indent="0" shrinkToFit="false"/>
      <protection locked="true" hidden="false"/>
    </xf>
    <xf numFmtId="165" fontId="0" fillId="17" borderId="24" xfId="0" applyFont="false" applyBorder="true" applyAlignment="true" applyProtection="false">
      <alignment horizontal="center" vertical="center" textRotation="0" wrapText="true" indent="0" shrinkToFit="false"/>
      <protection locked="true" hidden="false"/>
    </xf>
    <xf numFmtId="164" fontId="0" fillId="17" borderId="33" xfId="0" applyFont="true" applyBorder="true" applyAlignment="true" applyProtection="false">
      <alignment horizontal="center" vertical="center" textRotation="0" wrapText="false" indent="0" shrinkToFit="false"/>
      <protection locked="true" hidden="false"/>
    </xf>
    <xf numFmtId="164" fontId="0" fillId="17" borderId="24" xfId="0" applyFont="true" applyBorder="true" applyAlignment="true" applyProtection="false">
      <alignment horizontal="center" vertical="center" textRotation="0" wrapText="false" indent="0" shrinkToFit="false"/>
      <protection locked="true" hidden="false"/>
    </xf>
    <xf numFmtId="168" fontId="0" fillId="17" borderId="24" xfId="0" applyFont="true" applyBorder="true" applyAlignment="true" applyProtection="false">
      <alignment horizontal="center" vertical="bottom" textRotation="0" wrapText="false" indent="0" shrinkToFit="false"/>
      <protection locked="true" hidden="false"/>
    </xf>
    <xf numFmtId="165" fontId="0" fillId="17" borderId="24" xfId="0" applyFont="false" applyBorder="true" applyAlignment="true" applyProtection="false">
      <alignment horizontal="center" vertical="bottom" textRotation="0" wrapText="false" indent="0" shrinkToFit="false"/>
      <protection locked="true" hidden="false"/>
    </xf>
    <xf numFmtId="164" fontId="0" fillId="17"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17" borderId="11" xfId="0" applyFont="true" applyBorder="true" applyAlignment="true" applyProtection="false">
      <alignment horizontal="center" vertical="bottom" textRotation="0" wrapText="false" indent="0" shrinkToFit="false"/>
      <protection locked="true" hidden="false"/>
    </xf>
    <xf numFmtId="165" fontId="0" fillId="17" borderId="11" xfId="0" applyFont="false" applyBorder="true" applyAlignment="true" applyProtection="false">
      <alignment horizontal="center" vertical="bottom" textRotation="0" wrapText="false" indent="0" shrinkToFit="false"/>
      <protection locked="true" hidden="false"/>
    </xf>
    <xf numFmtId="168" fontId="0" fillId="10" borderId="11" xfId="0" applyFont="true" applyBorder="true" applyAlignment="true" applyProtection="false">
      <alignment horizontal="center" vertical="bottom" textRotation="0" wrapText="false" indent="0" shrinkToFit="false"/>
      <protection locked="true" hidden="false"/>
    </xf>
    <xf numFmtId="164" fontId="0" fillId="10" borderId="11" xfId="0" applyFont="true" applyBorder="true" applyAlignment="true" applyProtection="false">
      <alignment horizontal="center" vertical="center" textRotation="0" wrapText="true" indent="0" shrinkToFit="false"/>
      <protection locked="true" hidden="false"/>
    </xf>
    <xf numFmtId="165" fontId="0" fillId="10" borderId="11" xfId="0" applyFont="false" applyBorder="true" applyAlignment="true" applyProtection="false">
      <alignment horizontal="center" vertical="bottom" textRotation="0" wrapText="false" indent="0" shrinkToFit="false"/>
      <protection locked="true" hidden="false"/>
    </xf>
    <xf numFmtId="164" fontId="0" fillId="10" borderId="24" xfId="0" applyFont="true" applyBorder="true" applyAlignment="true" applyProtection="false">
      <alignment horizontal="center" vertical="bottom" textRotation="0" wrapText="false" indent="0" shrinkToFit="false"/>
      <protection locked="true" hidden="false"/>
    </xf>
    <xf numFmtId="164" fontId="0" fillId="10" borderId="11" xfId="0" applyFont="true" applyBorder="true" applyAlignment="true" applyProtection="false">
      <alignment horizontal="center" vertical="center" textRotation="0" wrapText="false" indent="0" shrinkToFit="false"/>
      <protection locked="true" hidden="false"/>
    </xf>
    <xf numFmtId="164" fontId="91" fillId="0" borderId="0" xfId="20" applyFont="fals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73" fontId="91" fillId="0" borderId="0" xfId="20" applyFont="false" applyBorder="true" applyAlignment="true" applyProtection="true">
      <alignment horizontal="general" vertical="bottom"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Neutre" xfId="51"/>
    <cellStyle name="Normal_Calcul des valeurs numériques pour le banc d'essa 2571-2572 v1.1" xfId="52"/>
    <cellStyle name="Satisfaisant" xfId="53"/>
    <cellStyle name="Sortie" xfId="54"/>
    <cellStyle name="Texte explicatif" xfId="55"/>
    <cellStyle name="Titre" xfId="56"/>
    <cellStyle name="Titre 1" xfId="57"/>
    <cellStyle name="Titre 1" xfId="58"/>
    <cellStyle name="Titre 2" xfId="59"/>
    <cellStyle name="Titre 3" xfId="60"/>
    <cellStyle name="Titre 4" xfId="61"/>
    <cellStyle name="Total" xfId="62"/>
    <cellStyle name="Vérification"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9211E"/>
      <rgbColor rgb="FFFFFFCC"/>
      <rgbColor rgb="FFCCFFFF"/>
      <rgbColor rgb="FF660066"/>
      <rgbColor rgb="FFFF8080"/>
      <rgbColor rgb="FF0066CC"/>
      <rgbColor rgb="FFCCCCFF"/>
      <rgbColor rgb="FF000080"/>
      <rgbColor rgb="FFFF00FF"/>
      <rgbColor rgb="FFFFFF00"/>
      <rgbColor rgb="FF23EFEE"/>
      <rgbColor rgb="FF800080"/>
      <rgbColor rgb="FF800000"/>
      <rgbColor rgb="FF008080"/>
      <rgbColor rgb="FF0000FF"/>
      <rgbColor rgb="FF50F594"/>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DC230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9440</xdr:colOff>
      <xdr:row>13</xdr:row>
      <xdr:rowOff>75960</xdr:rowOff>
    </xdr:from>
    <xdr:to>
      <xdr:col>5</xdr:col>
      <xdr:colOff>14760</xdr:colOff>
      <xdr:row>14</xdr:row>
      <xdr:rowOff>72360</xdr:rowOff>
    </xdr:to>
    <xdr:sp>
      <xdr:nvSpPr>
        <xdr:cNvPr id="0" name="AutoShape 2"/>
        <xdr:cNvSpPr/>
      </xdr:nvSpPr>
      <xdr:spPr>
        <a:xfrm>
          <a:off x="9277560" y="2125800"/>
          <a:ext cx="1879560" cy="196920"/>
        </a:xfrm>
        <a:prstGeom prst="wedgeRectCallout">
          <a:avLst>
            <a:gd name="adj1" fmla="val 55319"/>
            <a:gd name="adj2" fmla="val -135712"/>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6444*15% arrondi</a:t>
          </a:r>
          <a:endParaRPr b="0" lang="en-US" sz="1000" spc="-1" strike="noStrike">
            <a:latin typeface="Times New Roman"/>
          </a:endParaRPr>
        </a:p>
      </xdr:txBody>
    </xdr:sp>
    <xdr:clientData/>
  </xdr:twoCellAnchor>
  <xdr:twoCellAnchor editAs="oneCell">
    <xdr:from>
      <xdr:col>1</xdr:col>
      <xdr:colOff>6787800</xdr:colOff>
      <xdr:row>16</xdr:row>
      <xdr:rowOff>0</xdr:rowOff>
    </xdr:from>
    <xdr:to>
      <xdr:col>5</xdr:col>
      <xdr:colOff>234360</xdr:colOff>
      <xdr:row>17</xdr:row>
      <xdr:rowOff>5760</xdr:rowOff>
    </xdr:to>
    <xdr:sp>
      <xdr:nvSpPr>
        <xdr:cNvPr id="1" name="AutoShape 3"/>
        <xdr:cNvSpPr/>
      </xdr:nvSpPr>
      <xdr:spPr>
        <a:xfrm>
          <a:off x="7531920" y="2641680"/>
          <a:ext cx="3844800" cy="205560"/>
        </a:xfrm>
        <a:prstGeom prst="wedgeRectCallout">
          <a:avLst>
            <a:gd name="adj1" fmla="val 46865"/>
            <a:gd name="adj2" fmla="val -109064"/>
          </a:avLst>
        </a:prstGeom>
        <a:solidFill>
          <a:srgbClr val="ffff00"/>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a:t>
          </a:r>
          <a:r>
            <a:rPr b="0" lang="en-US" sz="1000" spc="-1" strike="sngStrike">
              <a:solidFill>
                <a:srgbClr val="c9211e"/>
              </a:solidFill>
              <a:latin typeface="Arial"/>
            </a:rPr>
            <a:t>910245</a:t>
          </a:r>
          <a:r>
            <a:rPr b="0" lang="en-US" sz="1000" spc="-1" strike="noStrike">
              <a:solidFill>
                <a:srgbClr val="c9211e"/>
              </a:solidFill>
              <a:latin typeface="Arial"/>
            </a:rPr>
            <a:t>+911771</a:t>
          </a:r>
          <a:r>
            <a:rPr b="0" lang="en-US" sz="1000" spc="-1" strike="sngStrike">
              <a:solidFill>
                <a:srgbClr val="c9211e"/>
              </a:solidFill>
              <a:latin typeface="Arial"/>
            </a:rPr>
            <a:t>+909420</a:t>
          </a:r>
          <a:r>
            <a:rPr b="0" lang="en-US" sz="1000" spc="-1" strike="noStrike">
              <a:solidFill>
                <a:srgbClr val="c9211e"/>
              </a:solidFill>
              <a:latin typeface="Arial"/>
            </a:rPr>
            <a:t>+911773</a:t>
          </a:r>
          <a:r>
            <a:rPr b="0" lang="en-US" sz="1000" spc="-1" strike="noStrike">
              <a:solidFill>
                <a:srgbClr val="000000"/>
              </a:solidFill>
              <a:latin typeface="Arial"/>
            </a:rPr>
            <a:t>+906577+902418+902419</a:t>
          </a:r>
          <a:endParaRPr b="0" lang="en-US" sz="1000" spc="-1" strike="noStrike">
            <a:latin typeface="Times New Roman"/>
          </a:endParaRPr>
        </a:p>
      </xdr:txBody>
    </xdr:sp>
    <xdr:clientData/>
  </xdr:twoCellAnchor>
  <xdr:twoCellAnchor editAs="oneCell">
    <xdr:from>
      <xdr:col>1</xdr:col>
      <xdr:colOff>4250520</xdr:colOff>
      <xdr:row>26</xdr:row>
      <xdr:rowOff>191520</xdr:rowOff>
    </xdr:from>
    <xdr:to>
      <xdr:col>1</xdr:col>
      <xdr:colOff>7158600</xdr:colOff>
      <xdr:row>27</xdr:row>
      <xdr:rowOff>194760</xdr:rowOff>
    </xdr:to>
    <xdr:sp>
      <xdr:nvSpPr>
        <xdr:cNvPr id="2" name="AutoShape 4"/>
        <xdr:cNvSpPr/>
      </xdr:nvSpPr>
      <xdr:spPr>
        <a:xfrm>
          <a:off x="4994640" y="4834080"/>
          <a:ext cx="2908080" cy="203040"/>
        </a:xfrm>
        <a:prstGeom prst="wedgeRectCallout">
          <a:avLst>
            <a:gd name="adj1" fmla="val 56361"/>
            <a:gd name="adj2" fmla="val 0"/>
          </a:avLst>
        </a:prstGeom>
        <a:solidFill>
          <a:srgbClr val="ffff00"/>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500028+500029+908459</a:t>
          </a:r>
          <a:r>
            <a:rPr b="0" lang="en-US" sz="1000" spc="-1" strike="noStrike">
              <a:solidFill>
                <a:srgbClr val="ff0000"/>
              </a:solidFill>
              <a:latin typeface="Arial"/>
            </a:rPr>
            <a:t>+900768</a:t>
          </a:r>
          <a:r>
            <a:rPr b="0" lang="en-US" sz="1000" spc="-1" strike="noStrike">
              <a:solidFill>
                <a:srgbClr val="000000"/>
              </a:solidFill>
              <a:latin typeface="Arial"/>
            </a:rPr>
            <a:t>+500048</a:t>
          </a:r>
          <a:endParaRPr b="0" lang="en-US" sz="1000" spc="-1" strike="noStrike">
            <a:latin typeface="Times New Roman"/>
          </a:endParaRPr>
        </a:p>
      </xdr:txBody>
    </xdr:sp>
    <xdr:clientData/>
  </xdr:twoCellAnchor>
  <xdr:twoCellAnchor editAs="oneCell">
    <xdr:from>
      <xdr:col>1</xdr:col>
      <xdr:colOff>3782160</xdr:colOff>
      <xdr:row>28</xdr:row>
      <xdr:rowOff>190800</xdr:rowOff>
    </xdr:from>
    <xdr:to>
      <xdr:col>1</xdr:col>
      <xdr:colOff>7158600</xdr:colOff>
      <xdr:row>29</xdr:row>
      <xdr:rowOff>187560</xdr:rowOff>
    </xdr:to>
    <xdr:sp>
      <xdr:nvSpPr>
        <xdr:cNvPr id="3" name="AutoShape 5"/>
        <xdr:cNvSpPr/>
      </xdr:nvSpPr>
      <xdr:spPr>
        <a:xfrm>
          <a:off x="4526280" y="5233320"/>
          <a:ext cx="3376440" cy="196920"/>
        </a:xfrm>
        <a:prstGeom prst="wedgeRectCallout">
          <a:avLst>
            <a:gd name="adj1" fmla="val 54231"/>
            <a:gd name="adj2" fmla="val -86365"/>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500027&gt;=906449 Alors =500027–906449 Sinon =0</a:t>
          </a:r>
          <a:endParaRPr b="0" lang="en-US" sz="1000" spc="-1" strike="noStrike">
            <a:latin typeface="Times New Roman"/>
          </a:endParaRPr>
        </a:p>
      </xdr:txBody>
    </xdr:sp>
    <xdr:clientData/>
  </xdr:twoCellAnchor>
  <xdr:twoCellAnchor editAs="oneCell">
    <xdr:from>
      <xdr:col>1</xdr:col>
      <xdr:colOff>727200</xdr:colOff>
      <xdr:row>56</xdr:row>
      <xdr:rowOff>19440</xdr:rowOff>
    </xdr:from>
    <xdr:to>
      <xdr:col>2</xdr:col>
      <xdr:colOff>1800</xdr:colOff>
      <xdr:row>56</xdr:row>
      <xdr:rowOff>410760</xdr:rowOff>
    </xdr:to>
    <xdr:sp>
      <xdr:nvSpPr>
        <xdr:cNvPr id="4" name="AutoShape 6"/>
        <xdr:cNvSpPr/>
      </xdr:nvSpPr>
      <xdr:spPr>
        <a:xfrm>
          <a:off x="1471320" y="10748520"/>
          <a:ext cx="6433200" cy="391320"/>
        </a:xfrm>
        <a:prstGeom prst="wedgeRectCallout">
          <a:avLst>
            <a:gd name="adj1" fmla="val 52675"/>
            <a:gd name="adj2" fmla="val -81708"/>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500038+906451+904112–(la plus petite valeur des deux entre 904112 et 904111)+907017–(la plus petite valeur des deux entre 907017 et 907018)+906455+500036+906452+906453+500034+906454+500054</a:t>
          </a:r>
          <a:endParaRPr b="0" lang="en-US" sz="1000" spc="-1" strike="noStrike">
            <a:latin typeface="Times New Roman"/>
          </a:endParaRPr>
        </a:p>
      </xdr:txBody>
    </xdr:sp>
    <xdr:clientData/>
  </xdr:twoCellAnchor>
  <xdr:twoCellAnchor editAs="oneCell">
    <xdr:from>
      <xdr:col>1</xdr:col>
      <xdr:colOff>3711960</xdr:colOff>
      <xdr:row>58</xdr:row>
      <xdr:rowOff>9720</xdr:rowOff>
    </xdr:from>
    <xdr:to>
      <xdr:col>2</xdr:col>
      <xdr:colOff>1800</xdr:colOff>
      <xdr:row>58</xdr:row>
      <xdr:rowOff>230400</xdr:rowOff>
    </xdr:to>
    <xdr:sp>
      <xdr:nvSpPr>
        <xdr:cNvPr id="5" name="AutoShape 7"/>
        <xdr:cNvSpPr/>
      </xdr:nvSpPr>
      <xdr:spPr>
        <a:xfrm>
          <a:off x="4456080" y="11357640"/>
          <a:ext cx="3448440" cy="220680"/>
        </a:xfrm>
        <a:prstGeom prst="wedgeRectCallout">
          <a:avLst>
            <a:gd name="adj1" fmla="val 55935"/>
            <a:gd name="adj2" fmla="val -91666"/>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906450&gt;=906456 Alors =906450–906456 Sinon =0</a:t>
          </a:r>
          <a:endParaRPr b="0" lang="en-US" sz="1000" spc="-1" strike="noStrike">
            <a:latin typeface="Times New Roman"/>
          </a:endParaRPr>
        </a:p>
      </xdr:txBody>
    </xdr:sp>
    <xdr:clientData/>
  </xdr:twoCellAnchor>
  <xdr:twoCellAnchor editAs="oneCell">
    <xdr:from>
      <xdr:col>1</xdr:col>
      <xdr:colOff>978840</xdr:colOff>
      <xdr:row>88</xdr:row>
      <xdr:rowOff>18720</xdr:rowOff>
    </xdr:from>
    <xdr:to>
      <xdr:col>2</xdr:col>
      <xdr:colOff>720</xdr:colOff>
      <xdr:row>88</xdr:row>
      <xdr:rowOff>529200</xdr:rowOff>
    </xdr:to>
    <xdr:sp>
      <xdr:nvSpPr>
        <xdr:cNvPr id="6" name="AutoShape 8"/>
        <xdr:cNvSpPr/>
      </xdr:nvSpPr>
      <xdr:spPr>
        <a:xfrm>
          <a:off x="1722960" y="17589960"/>
          <a:ext cx="6180480" cy="510480"/>
        </a:xfrm>
        <a:prstGeom prst="wedgeRectCallout">
          <a:avLst>
            <a:gd name="adj1" fmla="val 52787"/>
            <a:gd name="adj2" fmla="val -74074"/>
          </a:avLst>
        </a:prstGeom>
        <a:solidFill>
          <a:srgbClr val="ffff00"/>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500031+500032+500033+500042+500049+500052+900764+900767+900769+900771+900772+902447+904110–(la plus petite valeur des deux entre 904110 et 906507)+906508–(la plus petite valeur des deux entre 906508 et 906506)+908550</a:t>
          </a:r>
          <a:r>
            <a:rPr b="0" lang="en-US" sz="1000" spc="-1" strike="noStrike">
              <a:solidFill>
                <a:srgbClr val="ff0000"/>
              </a:solidFill>
              <a:latin typeface="Arial"/>
            </a:rPr>
            <a:t>+910775</a:t>
          </a:r>
          <a:r>
            <a:rPr b="0" lang="en-US" sz="1000" spc="-1" strike="noStrike">
              <a:solidFill>
                <a:srgbClr val="000000"/>
              </a:solidFill>
              <a:latin typeface="Arial"/>
            </a:rPr>
            <a:t>+910776+910777</a:t>
          </a:r>
          <a:r>
            <a:rPr b="0" lang="en-US" sz="1000" spc="-1" strike="noStrike">
              <a:solidFill>
                <a:srgbClr val="ff0000"/>
              </a:solidFill>
              <a:latin typeface="Arial"/>
            </a:rPr>
            <a:t>+911724+911725+911726</a:t>
          </a:r>
          <a:r>
            <a:rPr b="0" lang="en-US" sz="1000" spc="-1" strike="noStrike">
              <a:solidFill>
                <a:srgbClr val="000000"/>
              </a:solidFill>
              <a:latin typeface="Arial"/>
            </a:rPr>
            <a:t>+500053</a:t>
          </a:r>
          <a:endParaRPr b="0" lang="en-US" sz="1000" spc="-1" strike="noStrike">
            <a:latin typeface="Times New Roman"/>
          </a:endParaRPr>
        </a:p>
      </xdr:txBody>
    </xdr:sp>
    <xdr:clientData/>
  </xdr:twoCellAnchor>
  <xdr:twoCellAnchor editAs="oneCell">
    <xdr:from>
      <xdr:col>1</xdr:col>
      <xdr:colOff>3733200</xdr:colOff>
      <xdr:row>90</xdr:row>
      <xdr:rowOff>9000</xdr:rowOff>
    </xdr:from>
    <xdr:to>
      <xdr:col>2</xdr:col>
      <xdr:colOff>1800</xdr:colOff>
      <xdr:row>90</xdr:row>
      <xdr:rowOff>229680</xdr:rowOff>
    </xdr:to>
    <xdr:sp>
      <xdr:nvSpPr>
        <xdr:cNvPr id="7" name="AutoShape 9"/>
        <xdr:cNvSpPr/>
      </xdr:nvSpPr>
      <xdr:spPr>
        <a:xfrm>
          <a:off x="4477320" y="18314280"/>
          <a:ext cx="3427200" cy="220680"/>
        </a:xfrm>
        <a:prstGeom prst="wedgeRectCallout">
          <a:avLst>
            <a:gd name="adj1" fmla="val 55972"/>
            <a:gd name="adj2" fmla="val -91666"/>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906457&gt;=906459 Alors =906457–906459 Sinon =0</a:t>
          </a:r>
          <a:endParaRPr b="0" lang="en-US" sz="1000" spc="-1" strike="noStrike">
            <a:latin typeface="Times New Roman"/>
          </a:endParaRPr>
        </a:p>
      </xdr:txBody>
    </xdr:sp>
    <xdr:clientData/>
  </xdr:twoCellAnchor>
  <xdr:twoCellAnchor editAs="oneCell">
    <xdr:from>
      <xdr:col>1</xdr:col>
      <xdr:colOff>5487840</xdr:colOff>
      <xdr:row>105</xdr:row>
      <xdr:rowOff>199080</xdr:rowOff>
    </xdr:from>
    <xdr:to>
      <xdr:col>1</xdr:col>
      <xdr:colOff>7074720</xdr:colOff>
      <xdr:row>107</xdr:row>
      <xdr:rowOff>15120</xdr:rowOff>
    </xdr:to>
    <xdr:sp>
      <xdr:nvSpPr>
        <xdr:cNvPr id="8" name="AutoShape 12"/>
        <xdr:cNvSpPr/>
      </xdr:nvSpPr>
      <xdr:spPr>
        <a:xfrm>
          <a:off x="6231960" y="21589200"/>
          <a:ext cx="1586880" cy="217080"/>
        </a:xfrm>
        <a:prstGeom prst="wedgeRectCallout">
          <a:avLst>
            <a:gd name="adj1" fmla="val 69175"/>
            <a:gd name="adj2" fmla="val -10870"/>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6475*3,3% arrondi</a:t>
          </a:r>
          <a:endParaRPr b="0" lang="en-US" sz="1000" spc="-1" strike="noStrike">
            <a:latin typeface="Times New Roman"/>
          </a:endParaRPr>
        </a:p>
      </xdr:txBody>
    </xdr:sp>
    <xdr:clientData/>
  </xdr:twoCellAnchor>
  <xdr:twoCellAnchor editAs="oneCell">
    <xdr:from>
      <xdr:col>1</xdr:col>
      <xdr:colOff>3719160</xdr:colOff>
      <xdr:row>110</xdr:row>
      <xdr:rowOff>9000</xdr:rowOff>
    </xdr:from>
    <xdr:to>
      <xdr:col>2</xdr:col>
      <xdr:colOff>1800</xdr:colOff>
      <xdr:row>110</xdr:row>
      <xdr:rowOff>217440</xdr:rowOff>
    </xdr:to>
    <xdr:sp>
      <xdr:nvSpPr>
        <xdr:cNvPr id="9" name="AutoShape 13"/>
        <xdr:cNvSpPr/>
      </xdr:nvSpPr>
      <xdr:spPr>
        <a:xfrm>
          <a:off x="4463280" y="22402440"/>
          <a:ext cx="3441240" cy="208440"/>
        </a:xfrm>
        <a:prstGeom prst="wedgeRectCallout">
          <a:avLst>
            <a:gd name="adj1" fmla="val 54166"/>
            <a:gd name="adj2" fmla="val -180435"/>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906504&gt;=500030 Alors =906504–500030 Sinon =0</a:t>
          </a:r>
          <a:endParaRPr b="0" lang="en-US" sz="1000" spc="-1" strike="noStrike">
            <a:latin typeface="Times New Roman"/>
          </a:endParaRPr>
        </a:p>
      </xdr:txBody>
    </xdr:sp>
    <xdr:clientData/>
  </xdr:twoCellAnchor>
  <xdr:twoCellAnchor editAs="oneCell">
    <xdr:from>
      <xdr:col>1</xdr:col>
      <xdr:colOff>5487840</xdr:colOff>
      <xdr:row>115</xdr:row>
      <xdr:rowOff>-1080</xdr:rowOff>
    </xdr:from>
    <xdr:to>
      <xdr:col>1</xdr:col>
      <xdr:colOff>7074720</xdr:colOff>
      <xdr:row>116</xdr:row>
      <xdr:rowOff>32040</xdr:rowOff>
    </xdr:to>
    <xdr:sp>
      <xdr:nvSpPr>
        <xdr:cNvPr id="10" name="AutoShape 14"/>
        <xdr:cNvSpPr/>
      </xdr:nvSpPr>
      <xdr:spPr>
        <a:xfrm>
          <a:off x="6231960" y="23433120"/>
          <a:ext cx="1586880" cy="233640"/>
        </a:xfrm>
        <a:prstGeom prst="wedgeRectCallout">
          <a:avLst>
            <a:gd name="adj1" fmla="val 69175"/>
            <a:gd name="adj2" fmla="val -14000"/>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6466*2,5% arrondi</a:t>
          </a:r>
          <a:endParaRPr b="0" lang="en-US" sz="1000" spc="-1" strike="noStrike">
            <a:latin typeface="Times New Roman"/>
          </a:endParaRPr>
        </a:p>
      </xdr:txBody>
    </xdr:sp>
    <xdr:clientData/>
  </xdr:twoCellAnchor>
  <xdr:twoCellAnchor editAs="oneCell">
    <xdr:from>
      <xdr:col>1</xdr:col>
      <xdr:colOff>3306600</xdr:colOff>
      <xdr:row>121</xdr:row>
      <xdr:rowOff>8640</xdr:rowOff>
    </xdr:from>
    <xdr:to>
      <xdr:col>1</xdr:col>
      <xdr:colOff>7116480</xdr:colOff>
      <xdr:row>122</xdr:row>
      <xdr:rowOff>18000</xdr:rowOff>
    </xdr:to>
    <xdr:sp>
      <xdr:nvSpPr>
        <xdr:cNvPr id="11" name="AutoShape 15"/>
        <xdr:cNvSpPr/>
      </xdr:nvSpPr>
      <xdr:spPr>
        <a:xfrm>
          <a:off x="4050720" y="24646680"/>
          <a:ext cx="3809880" cy="209880"/>
        </a:xfrm>
        <a:prstGeom prst="wedgeRectCallout">
          <a:avLst>
            <a:gd name="adj1" fmla="val 57083"/>
            <a:gd name="adj2" fmla="val -13634"/>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906460&gt;=906461 Alors =906460–906461 Et 906567=0</a:t>
          </a:r>
          <a:endParaRPr b="0" lang="en-US" sz="1000" spc="-1" strike="noStrike">
            <a:latin typeface="Times New Roman"/>
          </a:endParaRPr>
        </a:p>
      </xdr:txBody>
    </xdr:sp>
    <xdr:clientData/>
  </xdr:twoCellAnchor>
  <xdr:twoCellAnchor editAs="oneCell">
    <xdr:from>
      <xdr:col>1</xdr:col>
      <xdr:colOff>3306600</xdr:colOff>
      <xdr:row>123</xdr:row>
      <xdr:rowOff>8640</xdr:rowOff>
    </xdr:from>
    <xdr:to>
      <xdr:col>1</xdr:col>
      <xdr:colOff>7116480</xdr:colOff>
      <xdr:row>124</xdr:row>
      <xdr:rowOff>25200</xdr:rowOff>
    </xdr:to>
    <xdr:sp>
      <xdr:nvSpPr>
        <xdr:cNvPr id="12" name="AutoShape 17"/>
        <xdr:cNvSpPr/>
      </xdr:nvSpPr>
      <xdr:spPr>
        <a:xfrm>
          <a:off x="4050720" y="25047360"/>
          <a:ext cx="3809880" cy="217080"/>
        </a:xfrm>
        <a:prstGeom prst="wedgeRectCallout">
          <a:avLst>
            <a:gd name="adj1" fmla="val 57083"/>
            <a:gd name="adj2" fmla="val -1521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906464&gt;=906465 Alors =906464–906465 Et 906571=0</a:t>
          </a:r>
          <a:endParaRPr b="0" lang="en-US" sz="1000" spc="-1" strike="noStrike">
            <a:latin typeface="Times New Roman"/>
          </a:endParaRPr>
        </a:p>
      </xdr:txBody>
    </xdr:sp>
    <xdr:clientData/>
  </xdr:twoCellAnchor>
  <xdr:twoCellAnchor editAs="oneCell">
    <xdr:from>
      <xdr:col>1</xdr:col>
      <xdr:colOff>3306600</xdr:colOff>
      <xdr:row>125</xdr:row>
      <xdr:rowOff>9360</xdr:rowOff>
    </xdr:from>
    <xdr:to>
      <xdr:col>1</xdr:col>
      <xdr:colOff>7116480</xdr:colOff>
      <xdr:row>126</xdr:row>
      <xdr:rowOff>7920</xdr:rowOff>
    </xdr:to>
    <xdr:sp>
      <xdr:nvSpPr>
        <xdr:cNvPr id="13" name="AutoShape 18"/>
        <xdr:cNvSpPr/>
      </xdr:nvSpPr>
      <xdr:spPr>
        <a:xfrm>
          <a:off x="4050720" y="25449480"/>
          <a:ext cx="3809880" cy="199080"/>
        </a:xfrm>
        <a:prstGeom prst="wedgeRectCallout">
          <a:avLst>
            <a:gd name="adj1" fmla="val 57083"/>
            <a:gd name="adj2" fmla="val -11902"/>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906565&gt;=906467 Alors =906565–906467 Et 906573=0</a:t>
          </a:r>
          <a:endParaRPr b="0" lang="en-US" sz="1000" spc="-1" strike="noStrike">
            <a:latin typeface="Times New Roman"/>
          </a:endParaRPr>
        </a:p>
      </xdr:txBody>
    </xdr:sp>
    <xdr:clientData/>
  </xdr:twoCellAnchor>
  <xdr:twoCellAnchor editAs="oneCell">
    <xdr:from>
      <xdr:col>1</xdr:col>
      <xdr:colOff>5145120</xdr:colOff>
      <xdr:row>127</xdr:row>
      <xdr:rowOff>0</xdr:rowOff>
    </xdr:from>
    <xdr:to>
      <xdr:col>1</xdr:col>
      <xdr:colOff>7109640</xdr:colOff>
      <xdr:row>128</xdr:row>
      <xdr:rowOff>4680</xdr:rowOff>
    </xdr:to>
    <xdr:sp>
      <xdr:nvSpPr>
        <xdr:cNvPr id="14" name="AutoShape 19"/>
        <xdr:cNvSpPr/>
      </xdr:nvSpPr>
      <xdr:spPr>
        <a:xfrm>
          <a:off x="5889240" y="25841160"/>
          <a:ext cx="1964520" cy="205560"/>
        </a:xfrm>
        <a:prstGeom prst="wedgeRectCallout">
          <a:avLst>
            <a:gd name="adj1" fmla="val 66393"/>
            <a:gd name="adj2" fmla="val 4546"/>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6566+906570+906572</a:t>
          </a:r>
          <a:endParaRPr b="0" lang="en-US" sz="1000" spc="-1" strike="noStrike">
            <a:latin typeface="Times New Roman"/>
          </a:endParaRPr>
        </a:p>
      </xdr:txBody>
    </xdr:sp>
    <xdr:clientData/>
  </xdr:twoCellAnchor>
  <xdr:twoCellAnchor editAs="oneCell">
    <xdr:from>
      <xdr:col>1</xdr:col>
      <xdr:colOff>3306600</xdr:colOff>
      <xdr:row>129</xdr:row>
      <xdr:rowOff>8640</xdr:rowOff>
    </xdr:from>
    <xdr:to>
      <xdr:col>1</xdr:col>
      <xdr:colOff>7116480</xdr:colOff>
      <xdr:row>130</xdr:row>
      <xdr:rowOff>18000</xdr:rowOff>
    </xdr:to>
    <xdr:sp>
      <xdr:nvSpPr>
        <xdr:cNvPr id="15" name="AutoShape 20"/>
        <xdr:cNvSpPr/>
      </xdr:nvSpPr>
      <xdr:spPr>
        <a:xfrm>
          <a:off x="4050720" y="26251200"/>
          <a:ext cx="3809880" cy="210240"/>
        </a:xfrm>
        <a:prstGeom prst="wedgeRectCallout">
          <a:avLst>
            <a:gd name="adj1" fmla="val 57083"/>
            <a:gd name="adj2" fmla="val -1521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500021&gt;=500022 Alors =500021–500022 Et 500024=0</a:t>
          </a:r>
          <a:endParaRPr b="0" lang="en-US" sz="1000" spc="-1" strike="noStrike">
            <a:latin typeface="Times New Roman"/>
          </a:endParaRPr>
        </a:p>
      </xdr:txBody>
    </xdr:sp>
    <xdr:clientData/>
  </xdr:twoCellAnchor>
  <xdr:twoCellAnchor editAs="oneCell">
    <xdr:from>
      <xdr:col>6</xdr:col>
      <xdr:colOff>885600</xdr:colOff>
      <xdr:row>122</xdr:row>
      <xdr:rowOff>29160</xdr:rowOff>
    </xdr:from>
    <xdr:to>
      <xdr:col>9</xdr:col>
      <xdr:colOff>339840</xdr:colOff>
      <xdr:row>123</xdr:row>
      <xdr:rowOff>32040</xdr:rowOff>
    </xdr:to>
    <xdr:sp>
      <xdr:nvSpPr>
        <xdr:cNvPr id="16" name="AutoShape 21"/>
        <xdr:cNvSpPr/>
      </xdr:nvSpPr>
      <xdr:spPr>
        <a:xfrm>
          <a:off x="12923280" y="24867720"/>
          <a:ext cx="3419280" cy="203040"/>
        </a:xfrm>
        <a:prstGeom prst="wedgeRectCallout">
          <a:avLst>
            <a:gd name="adj1" fmla="val -54129"/>
            <a:gd name="adj2" fmla="val -81819"/>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906460&lt;906461 Alors =906461–906460 Et 906566=0</a:t>
          </a:r>
          <a:endParaRPr b="0" lang="en-US" sz="1000" spc="-1" strike="noStrike">
            <a:latin typeface="Times New Roman"/>
          </a:endParaRPr>
        </a:p>
      </xdr:txBody>
    </xdr:sp>
    <xdr:clientData/>
  </xdr:twoCellAnchor>
  <xdr:twoCellAnchor editAs="oneCell">
    <xdr:from>
      <xdr:col>7</xdr:col>
      <xdr:colOff>1080</xdr:colOff>
      <xdr:row>124</xdr:row>
      <xdr:rowOff>18000</xdr:rowOff>
    </xdr:from>
    <xdr:to>
      <xdr:col>9</xdr:col>
      <xdr:colOff>484560</xdr:colOff>
      <xdr:row>125</xdr:row>
      <xdr:rowOff>8640</xdr:rowOff>
    </xdr:to>
    <xdr:sp>
      <xdr:nvSpPr>
        <xdr:cNvPr id="17" name="AutoShape 23"/>
        <xdr:cNvSpPr/>
      </xdr:nvSpPr>
      <xdr:spPr>
        <a:xfrm>
          <a:off x="12934080" y="25257240"/>
          <a:ext cx="3553200" cy="191520"/>
        </a:xfrm>
        <a:prstGeom prst="wedgeRectCallout">
          <a:avLst>
            <a:gd name="adj1" fmla="val -53680"/>
            <a:gd name="adj2" fmla="val -83333"/>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906464&lt;906465 Alors =906465–906464 Et 906570=0</a:t>
          </a:r>
          <a:endParaRPr b="0" lang="en-US" sz="1000" spc="-1" strike="noStrike">
            <a:latin typeface="Times New Roman"/>
          </a:endParaRPr>
        </a:p>
      </xdr:txBody>
    </xdr:sp>
    <xdr:clientData/>
  </xdr:twoCellAnchor>
  <xdr:twoCellAnchor editAs="oneCell">
    <xdr:from>
      <xdr:col>7</xdr:col>
      <xdr:colOff>1080</xdr:colOff>
      <xdr:row>126</xdr:row>
      <xdr:rowOff>18000</xdr:rowOff>
    </xdr:from>
    <xdr:to>
      <xdr:col>9</xdr:col>
      <xdr:colOff>484560</xdr:colOff>
      <xdr:row>127</xdr:row>
      <xdr:rowOff>28440</xdr:rowOff>
    </xdr:to>
    <xdr:sp>
      <xdr:nvSpPr>
        <xdr:cNvPr id="18" name="AutoShape 24"/>
        <xdr:cNvSpPr/>
      </xdr:nvSpPr>
      <xdr:spPr>
        <a:xfrm>
          <a:off x="12934080" y="25658640"/>
          <a:ext cx="3553200" cy="210960"/>
        </a:xfrm>
        <a:prstGeom prst="wedgeRectCallout">
          <a:avLst>
            <a:gd name="adj1" fmla="val -53680"/>
            <a:gd name="adj2" fmla="val -80435"/>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906565&lt;906467 Alors =906467–906565 Et 906572=0</a:t>
          </a:r>
          <a:endParaRPr b="0" lang="en-US" sz="1000" spc="-1" strike="noStrike">
            <a:latin typeface="Times New Roman"/>
          </a:endParaRPr>
        </a:p>
      </xdr:txBody>
    </xdr:sp>
    <xdr:clientData/>
  </xdr:twoCellAnchor>
  <xdr:twoCellAnchor editAs="oneCell">
    <xdr:from>
      <xdr:col>6</xdr:col>
      <xdr:colOff>885600</xdr:colOff>
      <xdr:row>128</xdr:row>
      <xdr:rowOff>47880</xdr:rowOff>
    </xdr:from>
    <xdr:to>
      <xdr:col>8</xdr:col>
      <xdr:colOff>936000</xdr:colOff>
      <xdr:row>129</xdr:row>
      <xdr:rowOff>45720</xdr:rowOff>
    </xdr:to>
    <xdr:sp>
      <xdr:nvSpPr>
        <xdr:cNvPr id="19" name="AutoShape 25"/>
        <xdr:cNvSpPr/>
      </xdr:nvSpPr>
      <xdr:spPr>
        <a:xfrm>
          <a:off x="12923280" y="26089920"/>
          <a:ext cx="1931760" cy="198360"/>
        </a:xfrm>
        <a:prstGeom prst="wedgeRectCallout">
          <a:avLst>
            <a:gd name="adj1" fmla="val -55263"/>
            <a:gd name="adj2" fmla="val -100000"/>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6567+906571+906573</a:t>
          </a:r>
          <a:endParaRPr b="0" lang="en-US" sz="1000" spc="-1" strike="noStrike">
            <a:latin typeface="Times New Roman"/>
          </a:endParaRPr>
        </a:p>
      </xdr:txBody>
    </xdr:sp>
    <xdr:clientData/>
  </xdr:twoCellAnchor>
  <xdr:twoCellAnchor editAs="oneCell">
    <xdr:from>
      <xdr:col>7</xdr:col>
      <xdr:colOff>9720</xdr:colOff>
      <xdr:row>135</xdr:row>
      <xdr:rowOff>171720</xdr:rowOff>
    </xdr:from>
    <xdr:to>
      <xdr:col>9</xdr:col>
      <xdr:colOff>636480</xdr:colOff>
      <xdr:row>136</xdr:row>
      <xdr:rowOff>157680</xdr:rowOff>
    </xdr:to>
    <xdr:sp>
      <xdr:nvSpPr>
        <xdr:cNvPr id="20" name="AutoShape 26"/>
        <xdr:cNvSpPr/>
      </xdr:nvSpPr>
      <xdr:spPr>
        <a:xfrm>
          <a:off x="12942720" y="27827280"/>
          <a:ext cx="3696480" cy="186480"/>
        </a:xfrm>
        <a:prstGeom prst="wedgeRectCallout">
          <a:avLst>
            <a:gd name="adj1" fmla="val -52726"/>
            <a:gd name="adj2" fmla="val 78569"/>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500021&lt;500022 Alors =500022–500021 Et 500023=0</a:t>
          </a:r>
          <a:endParaRPr b="0" lang="en-US" sz="1000" spc="-1" strike="noStrike">
            <a:latin typeface="Times New Roman"/>
          </a:endParaRPr>
        </a:p>
      </xdr:txBody>
    </xdr:sp>
    <xdr:clientData/>
  </xdr:twoCellAnchor>
  <xdr:twoCellAnchor editAs="oneCell">
    <xdr:from>
      <xdr:col>1</xdr:col>
      <xdr:colOff>3551400</xdr:colOff>
      <xdr:row>136</xdr:row>
      <xdr:rowOff>9360</xdr:rowOff>
    </xdr:from>
    <xdr:to>
      <xdr:col>1</xdr:col>
      <xdr:colOff>7116480</xdr:colOff>
      <xdr:row>137</xdr:row>
      <xdr:rowOff>32040</xdr:rowOff>
    </xdr:to>
    <xdr:sp>
      <xdr:nvSpPr>
        <xdr:cNvPr id="21" name="AutoShape 27"/>
        <xdr:cNvSpPr/>
      </xdr:nvSpPr>
      <xdr:spPr>
        <a:xfrm>
          <a:off x="4295520" y="27865440"/>
          <a:ext cx="3565080" cy="223560"/>
        </a:xfrm>
        <a:prstGeom prst="wedgeRectCallout">
          <a:avLst>
            <a:gd name="adj1" fmla="val 57870"/>
            <a:gd name="adj2" fmla="val -87500"/>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500023&gt;=906473 Alors =500023–906473 Sinon =0</a:t>
          </a:r>
          <a:endParaRPr b="0" lang="en-US" sz="1000" spc="-1" strike="noStrike">
            <a:latin typeface="Times New Roman"/>
          </a:endParaRPr>
        </a:p>
      </xdr:txBody>
    </xdr:sp>
    <xdr:clientData/>
  </xdr:twoCellAnchor>
  <xdr:twoCellAnchor editAs="oneCell">
    <xdr:from>
      <xdr:col>7</xdr:col>
      <xdr:colOff>9720</xdr:colOff>
      <xdr:row>142</xdr:row>
      <xdr:rowOff>162000</xdr:rowOff>
    </xdr:from>
    <xdr:to>
      <xdr:col>8</xdr:col>
      <xdr:colOff>1037880</xdr:colOff>
      <xdr:row>144</xdr:row>
      <xdr:rowOff>66600</xdr:rowOff>
    </xdr:to>
    <xdr:sp>
      <xdr:nvSpPr>
        <xdr:cNvPr id="22" name="AutoShape 28"/>
        <xdr:cNvSpPr/>
      </xdr:nvSpPr>
      <xdr:spPr>
        <a:xfrm>
          <a:off x="12942720" y="29364480"/>
          <a:ext cx="2014200" cy="306000"/>
        </a:xfrm>
        <a:prstGeom prst="wedgeRectCallout">
          <a:avLst>
            <a:gd name="adj1" fmla="val -59657"/>
            <a:gd name="adj2" fmla="val 101143"/>
          </a:avLst>
        </a:prstGeom>
        <a:solidFill>
          <a:srgbClr val="beeef6"/>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 MAX(0;500024-500025-906470)</a:t>
          </a:r>
          <a:endParaRPr b="0" lang="en-US" sz="1000" spc="-1" strike="noStrike">
            <a:latin typeface="Times New Roman"/>
          </a:endParaRPr>
        </a:p>
      </xdr:txBody>
    </xdr:sp>
    <xdr:clientData/>
  </xdr:twoCellAnchor>
  <xdr:twoCellAnchor editAs="oneCell">
    <xdr:from>
      <xdr:col>8</xdr:col>
      <xdr:colOff>246240</xdr:colOff>
      <xdr:row>9</xdr:row>
      <xdr:rowOff>46800</xdr:rowOff>
    </xdr:from>
    <xdr:to>
      <xdr:col>8</xdr:col>
      <xdr:colOff>1961640</xdr:colOff>
      <xdr:row>10</xdr:row>
      <xdr:rowOff>66240</xdr:rowOff>
    </xdr:to>
    <xdr:sp>
      <xdr:nvSpPr>
        <xdr:cNvPr id="23" name="AutoShape 29"/>
        <xdr:cNvSpPr/>
      </xdr:nvSpPr>
      <xdr:spPr>
        <a:xfrm>
          <a:off x="14165280" y="1324440"/>
          <a:ext cx="1715400" cy="209880"/>
        </a:xfrm>
        <a:prstGeom prst="wedgeRectCallout">
          <a:avLst>
            <a:gd name="adj1" fmla="val -187708"/>
            <a:gd name="adj2" fmla="val 68148"/>
          </a:avLst>
        </a:prstGeom>
        <a:solidFill>
          <a:srgbClr val="ffff00"/>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sngStrike">
              <a:solidFill>
                <a:srgbClr val="c9211e"/>
              </a:solidFill>
              <a:latin typeface="Arial"/>
            </a:rPr>
            <a:t>= 909419*28% arrondi</a:t>
          </a:r>
          <a:endParaRPr b="0" lang="en-US" sz="1000" spc="-1" strike="noStrike">
            <a:latin typeface="Times New Roman"/>
          </a:endParaRPr>
        </a:p>
      </xdr:txBody>
    </xdr:sp>
    <xdr:clientData/>
  </xdr:twoCellAnchor>
  <xdr:twoCellAnchor editAs="oneCell">
    <xdr:from>
      <xdr:col>5</xdr:col>
      <xdr:colOff>434520</xdr:colOff>
      <xdr:row>2</xdr:row>
      <xdr:rowOff>9360</xdr:rowOff>
    </xdr:from>
    <xdr:to>
      <xdr:col>7</xdr:col>
      <xdr:colOff>74160</xdr:colOff>
      <xdr:row>4</xdr:row>
      <xdr:rowOff>21960</xdr:rowOff>
    </xdr:to>
    <xdr:sp>
      <xdr:nvSpPr>
        <xdr:cNvPr id="24" name="AutoShape 44"/>
        <xdr:cNvSpPr/>
      </xdr:nvSpPr>
      <xdr:spPr>
        <a:xfrm>
          <a:off x="11576880" y="352440"/>
          <a:ext cx="1430280" cy="183960"/>
        </a:xfrm>
        <a:prstGeom prst="wedgeRectCallout">
          <a:avLst>
            <a:gd name="adj1" fmla="val -31120"/>
            <a:gd name="adj2" fmla="val 365000"/>
          </a:avLst>
        </a:prstGeom>
        <a:solidFill>
          <a:srgbClr val="ffff00"/>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sngStrike">
              <a:solidFill>
                <a:srgbClr val="c9211e"/>
              </a:solidFill>
              <a:latin typeface="Arial"/>
            </a:rPr>
            <a:t>=910244*31% arrondi</a:t>
          </a:r>
          <a:endParaRPr b="0" lang="en-US" sz="1000" spc="-1" strike="noStrike">
            <a:latin typeface="Times New Roman"/>
          </a:endParaRPr>
        </a:p>
      </xdr:txBody>
    </xdr:sp>
    <xdr:clientData/>
  </xdr:twoCellAnchor>
  <xdr:twoCellAnchor editAs="oneCell">
    <xdr:from>
      <xdr:col>8</xdr:col>
      <xdr:colOff>10440</xdr:colOff>
      <xdr:row>3</xdr:row>
      <xdr:rowOff>77040</xdr:rowOff>
    </xdr:from>
    <xdr:to>
      <xdr:col>8</xdr:col>
      <xdr:colOff>2075400</xdr:colOff>
      <xdr:row>4</xdr:row>
      <xdr:rowOff>177840</xdr:rowOff>
    </xdr:to>
    <xdr:sp>
      <xdr:nvSpPr>
        <xdr:cNvPr id="25" name="AutoShape 44"/>
        <xdr:cNvSpPr/>
      </xdr:nvSpPr>
      <xdr:spPr>
        <a:xfrm>
          <a:off x="13929480" y="505800"/>
          <a:ext cx="2064960" cy="186480"/>
        </a:xfrm>
        <a:prstGeom prst="wedgeRectCallout">
          <a:avLst>
            <a:gd name="adj1" fmla="val -149453"/>
            <a:gd name="adj2" fmla="val 387569"/>
          </a:avLst>
        </a:prstGeom>
        <a:solidFill>
          <a:srgbClr val="ffff00"/>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c9211e"/>
              </a:solidFill>
              <a:latin typeface="Arial"/>
            </a:rPr>
            <a:t>=911770*27,5 % arrondi</a:t>
          </a:r>
          <a:endParaRPr b="0" lang="en-US" sz="1000" spc="-1" strike="noStrike">
            <a:latin typeface="Times New Roman"/>
          </a:endParaRPr>
        </a:p>
      </xdr:txBody>
    </xdr:sp>
    <xdr:clientData/>
  </xdr:twoCellAnchor>
  <xdr:twoCellAnchor editAs="oneCell">
    <xdr:from>
      <xdr:col>8</xdr:col>
      <xdr:colOff>189360</xdr:colOff>
      <xdr:row>12</xdr:row>
      <xdr:rowOff>12600</xdr:rowOff>
    </xdr:from>
    <xdr:to>
      <xdr:col>8</xdr:col>
      <xdr:colOff>1910520</xdr:colOff>
      <xdr:row>13</xdr:row>
      <xdr:rowOff>21960</xdr:rowOff>
    </xdr:to>
    <xdr:sp>
      <xdr:nvSpPr>
        <xdr:cNvPr id="26" name="AutoShape 29"/>
        <xdr:cNvSpPr/>
      </xdr:nvSpPr>
      <xdr:spPr>
        <a:xfrm>
          <a:off x="14108400" y="1861560"/>
          <a:ext cx="1721160" cy="210240"/>
        </a:xfrm>
        <a:prstGeom prst="wedgeRectCallout">
          <a:avLst>
            <a:gd name="adj1" fmla="val -182185"/>
            <a:gd name="adj2" fmla="val -96060"/>
          </a:avLst>
        </a:prstGeom>
        <a:solidFill>
          <a:srgbClr val="ffff00"/>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c9211e"/>
              </a:solidFill>
              <a:latin typeface="Arial"/>
            </a:rPr>
            <a:t>= 911772*26,5% arrondi</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Dossier%20de%20pr&#233;paration%20du%202572/SI1C%202572%20Version%202015%20du%2001-01-2015%20V1ma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RTOUCHE DES MODIFS"/>
      <sheetName val="2015-2572"/>
      <sheetName val="DICO 2572"/>
      <sheetName val="CAPRO"/>
      <sheetName val="IMPRIME"/>
      <sheetName val="COHE "/>
      <sheetName val="Version NDOC"/>
    </sheetNames>
    <sheetDataSet>
      <sheetData sheetId="0"/>
      <sheetData sheetId="1">
        <row r="76">
          <cell r="A76" t="str">
            <v>Crédits d'impôts sur valeurs mobilières imputable sur l'IS (joindre imprimé 2066)</v>
          </cell>
        </row>
        <row r="77">
          <cell r="A77" t="str">
            <v>Crédits d'impôts étrangers, autres que sur valeurs mobilières, imputables sur IS </v>
          </cell>
        </row>
        <row r="79">
          <cell r="A79" t="str">
            <v>Autres Nouvelles créances non répertoriées ci-dessus</v>
          </cell>
        </row>
        <row r="87">
          <cell r="A87" t="str">
            <v>MEC - Réduction d'impôt au titre du mécénat au titre de N</v>
          </cell>
        </row>
        <row r="88">
          <cell r="A88" t="str">
            <v>            dont UE ou EEE</v>
          </cell>
        </row>
        <row r="89">
          <cell r="A89" t="str">
            <v>MEC - Solde de créance des exercices antérieurs (Exercices N-5 à N-1)</v>
          </cell>
        </row>
        <row r="93">
          <cell r="A93" t="str">
            <v>CIC - Crédit d'impôt Compétitivité Emploi au titre de N</v>
          </cell>
        </row>
        <row r="94">
          <cell r="A94" t="str">
            <v>                   dont préfinancement </v>
          </cell>
        </row>
        <row r="95">
          <cell r="A95" t="str">
            <v>CIC - Solde de créance des exercices antérieurs (Exercices N-3 à N-1)</v>
          </cell>
        </row>
        <row r="98">
          <cell r="A98" t="str">
            <v>RAD - Report en arrière de déficits au titre de N</v>
          </cell>
        </row>
        <row r="99">
          <cell r="A99" t="str">
            <v>RAD - Solde de créance des exercices antérieurs (Exercices N-5 à N-1)</v>
          </cell>
        </row>
        <row r="100">
          <cell r="A100" t="str">
            <v>CIR - Crédit impôt recherche au titre de N</v>
          </cell>
        </row>
        <row r="101">
          <cell r="A101" t="str">
            <v>CIR - Solde de créance des exercices antérieurs (Exercices N-3 à N-1)</v>
          </cell>
        </row>
        <row r="102">
          <cell r="A102" t="str">
            <v>Nouvelles créances non répertoriées de N</v>
          </cell>
        </row>
        <row r="109">
          <cell r="A109" t="str">
            <v>FOR - Crédit d'impôt formation des dirigeants d'entreprise</v>
          </cell>
        </row>
        <row r="110">
          <cell r="A110" t="str">
            <v>RAC - Crédit pour le rachat d'une entreprise par ses salariés</v>
          </cell>
        </row>
        <row r="111">
          <cell r="A111" t="str">
            <v>FAM - Crédit d'impôt famille</v>
          </cell>
        </row>
        <row r="112">
          <cell r="A112" t="str">
            <v>CIN - Crédit d'impôt pour dépenses de production d'œuvres cinématographiques ou audiovisuelles</v>
          </cell>
        </row>
        <row r="116">
          <cell r="A116" t="str">
            <v>BIO - Crédit d'impôt en faveur de l'agriculture  biologique</v>
          </cell>
        </row>
        <row r="117">
          <cell r="A117" t="str">
            <v>PHO - Crédit d'impôt pour production d'œuvres phonographiques</v>
          </cell>
        </row>
        <row r="120">
          <cell r="A120" t="str">
            <v>ART - Crédit d'impôt en faveur des métiers d'art</v>
          </cell>
        </row>
        <row r="121">
          <cell r="A121" t="str">
            <v>CJV - Crédit d'impôt en faveur des créateurs de jeux vidéo</v>
          </cell>
        </row>
        <row r="123">
          <cell r="A123" t="str">
            <v>CPE - Crédit d'impôt sur les avances remboursables pour travaux d'amélioration de la performance énergétique</v>
          </cell>
        </row>
        <row r="124">
          <cell r="A124" t="str">
            <v>CCI - Crédit d'impôt cinéma international</v>
          </cell>
        </row>
        <row r="125">
          <cell r="A125" t="str">
            <v>PTR - Crédit d'impôt prêt à taux 0 renforcé PTZ+</v>
          </cell>
        </row>
      </sheetData>
      <sheetData sheetId="2">
        <row r="21">
          <cell r="B21">
            <v>902418</v>
          </cell>
        </row>
        <row r="22">
          <cell r="B22">
            <v>902419</v>
          </cell>
        </row>
        <row r="23">
          <cell r="B23">
            <v>500027</v>
          </cell>
        </row>
        <row r="27">
          <cell r="B27">
            <v>500041</v>
          </cell>
        </row>
        <row r="28">
          <cell r="B28">
            <v>500028</v>
          </cell>
        </row>
        <row r="29">
          <cell r="B29">
            <v>500029</v>
          </cell>
        </row>
        <row r="33">
          <cell r="B33">
            <v>500048</v>
          </cell>
        </row>
        <row r="34">
          <cell r="B34">
            <v>500031</v>
          </cell>
        </row>
        <row r="35">
          <cell r="B35">
            <v>500032</v>
          </cell>
        </row>
        <row r="36">
          <cell r="B36">
            <v>500033</v>
          </cell>
        </row>
        <row r="37">
          <cell r="B37">
            <v>500042</v>
          </cell>
        </row>
        <row r="41">
          <cell r="B41">
            <v>500049</v>
          </cell>
        </row>
        <row r="42">
          <cell r="B42">
            <v>500052</v>
          </cell>
        </row>
        <row r="45">
          <cell r="B45">
            <v>900767</v>
          </cell>
        </row>
        <row r="46">
          <cell r="B46">
            <v>900769</v>
          </cell>
        </row>
        <row r="48">
          <cell r="B48">
            <v>900771</v>
          </cell>
        </row>
        <row r="49">
          <cell r="B49">
            <v>900772</v>
          </cell>
        </row>
        <row r="50">
          <cell r="B50">
            <v>902447</v>
          </cell>
        </row>
        <row r="54">
          <cell r="B54">
            <v>906459</v>
          </cell>
        </row>
        <row r="55">
          <cell r="B55">
            <v>906460</v>
          </cell>
        </row>
        <row r="56">
          <cell r="B56">
            <v>500034</v>
          </cell>
        </row>
        <row r="57">
          <cell r="B57">
            <v>904112</v>
          </cell>
        </row>
        <row r="58">
          <cell r="B58">
            <v>904111</v>
          </cell>
        </row>
        <row r="59">
          <cell r="B59">
            <v>500036</v>
          </cell>
        </row>
        <row r="60">
          <cell r="B60">
            <v>500037</v>
          </cell>
        </row>
        <row r="61">
          <cell r="B61">
            <v>500038</v>
          </cell>
        </row>
        <row r="62">
          <cell r="B62">
            <v>901364</v>
          </cell>
        </row>
        <row r="63">
          <cell r="B63">
            <v>500054</v>
          </cell>
        </row>
        <row r="65">
          <cell r="B65">
            <v>906444</v>
          </cell>
        </row>
        <row r="67">
          <cell r="B67">
            <v>906449</v>
          </cell>
        </row>
        <row r="68">
          <cell r="B68">
            <v>906450</v>
          </cell>
        </row>
        <row r="69">
          <cell r="B69">
            <v>906451</v>
          </cell>
        </row>
        <row r="70">
          <cell r="B70">
            <v>906452</v>
          </cell>
        </row>
        <row r="71">
          <cell r="B71">
            <v>906453</v>
          </cell>
        </row>
        <row r="72">
          <cell r="B72">
            <v>906454</v>
          </cell>
        </row>
        <row r="73">
          <cell r="B73">
            <v>906455</v>
          </cell>
        </row>
        <row r="75">
          <cell r="B75">
            <v>906456</v>
          </cell>
        </row>
        <row r="76">
          <cell r="B76">
            <v>906457</v>
          </cell>
        </row>
        <row r="77">
          <cell r="B77">
            <v>906461</v>
          </cell>
        </row>
        <row r="84">
          <cell r="B84">
            <v>906464</v>
          </cell>
        </row>
        <row r="85">
          <cell r="B85">
            <v>906465</v>
          </cell>
        </row>
        <row r="86">
          <cell r="B86">
            <v>906466</v>
          </cell>
        </row>
        <row r="87">
          <cell r="B87">
            <v>906467</v>
          </cell>
        </row>
      </sheetData>
      <sheetData sheetId="3"/>
      <sheetData sheetId="4"/>
      <sheetData sheetId="5"/>
      <sheetData sheetId="6"/>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
    </sheetView>
  </sheetViews>
  <sheetFormatPr defaultColWidth="10.9140625" defaultRowHeight="12.75" zeroHeight="false" outlineLevelRow="0" outlineLevelCol="0"/>
  <cols>
    <col collapsed="false" customWidth="true" hidden="false" outlineLevel="0" max="1" min="1" style="0" width="17.15"/>
    <col collapsed="false" customWidth="true" hidden="false" outlineLevel="0" max="3" min="3" style="0" width="19.27"/>
    <col collapsed="false" customWidth="true" hidden="false" outlineLevel="0" max="4" min="4" style="0" width="123.99"/>
    <col collapsed="false" customWidth="true" hidden="false" outlineLevel="0" max="5" min="5" style="0" width="5.85"/>
    <col collapsed="false" customWidth="true" hidden="false" outlineLevel="0" max="6" min="6" style="0" width="6.7"/>
    <col collapsed="false" customWidth="true" hidden="false" outlineLevel="0" max="7" min="7" style="0" width="5.85"/>
    <col collapsed="false" customWidth="true" hidden="false" outlineLevel="0" max="8" min="8" style="0" width="10.99"/>
  </cols>
  <sheetData>
    <row r="1" customFormat="false" ht="14.65" hidden="false" customHeight="false" outlineLevel="0" collapsed="false">
      <c r="A1" s="1" t="s">
        <v>0</v>
      </c>
      <c r="B1" s="1"/>
      <c r="C1" s="1"/>
      <c r="D1" s="2"/>
    </row>
    <row r="2" customFormat="false" ht="14.65" hidden="false" customHeight="false" outlineLevel="0" collapsed="false">
      <c r="A2" s="1" t="s">
        <v>1</v>
      </c>
      <c r="B2" s="1"/>
      <c r="C2" s="1"/>
      <c r="D2" s="2"/>
    </row>
    <row r="3" customFormat="false" ht="12.75" hidden="false" customHeight="false" outlineLevel="0" collapsed="false">
      <c r="A3" s="3"/>
      <c r="B3" s="2"/>
      <c r="C3" s="2"/>
      <c r="D3" s="2"/>
    </row>
    <row r="4" customFormat="false" ht="12.75" hidden="false" customHeight="false" outlineLevel="0" collapsed="false">
      <c r="A4" s="3"/>
      <c r="B4" s="2"/>
      <c r="C4" s="2"/>
      <c r="D4" s="2"/>
    </row>
    <row r="5" customFormat="false" ht="12.75" hidden="false" customHeight="false" outlineLevel="0" collapsed="false">
      <c r="A5" s="4" t="s">
        <v>2</v>
      </c>
      <c r="B5" s="4"/>
      <c r="C5" s="4"/>
      <c r="D5" s="4"/>
      <c r="E5" s="4"/>
      <c r="F5" s="4"/>
      <c r="G5" s="4"/>
      <c r="H5" s="4"/>
    </row>
    <row r="6" s="9" customFormat="true" ht="27.75" hidden="false" customHeight="true" outlineLevel="0" collapsed="false">
      <c r="A6" s="5" t="s">
        <v>3</v>
      </c>
      <c r="B6" s="6" t="s">
        <v>4</v>
      </c>
      <c r="C6" s="6" t="s">
        <v>5</v>
      </c>
      <c r="D6" s="7" t="s">
        <v>6</v>
      </c>
      <c r="E6" s="8" t="s">
        <v>7</v>
      </c>
      <c r="F6" s="8"/>
      <c r="G6" s="8"/>
      <c r="H6" s="8"/>
    </row>
    <row r="7" s="9" customFormat="true" ht="42" hidden="false" customHeight="true" outlineLevel="0" collapsed="false">
      <c r="A7" s="10" t="s">
        <v>8</v>
      </c>
      <c r="B7" s="11" t="n">
        <v>44593</v>
      </c>
      <c r="C7" s="10" t="s">
        <v>9</v>
      </c>
      <c r="D7" s="12" t="s">
        <v>10</v>
      </c>
      <c r="E7" s="10" t="s">
        <v>11</v>
      </c>
      <c r="F7" s="10"/>
      <c r="G7" s="10"/>
      <c r="H7" s="10"/>
    </row>
    <row r="8" customFormat="false" ht="45.5" hidden="false" customHeight="true" outlineLevel="0" collapsed="false">
      <c r="A8" s="10"/>
      <c r="B8" s="11"/>
      <c r="C8" s="10"/>
      <c r="D8" s="12" t="s">
        <v>12</v>
      </c>
      <c r="E8" s="10"/>
      <c r="F8" s="10"/>
      <c r="G8" s="10"/>
      <c r="H8" s="10"/>
    </row>
    <row r="9" customFormat="false" ht="47.75" hidden="false" customHeight="false" outlineLevel="0" collapsed="false">
      <c r="A9" s="10"/>
      <c r="B9" s="11"/>
      <c r="C9" s="10"/>
      <c r="D9" s="12" t="s">
        <v>13</v>
      </c>
      <c r="E9" s="10"/>
      <c r="F9" s="10"/>
      <c r="G9" s="10"/>
      <c r="H9" s="10"/>
    </row>
    <row r="10" customFormat="false" ht="47" hidden="false" customHeight="true" outlineLevel="0" collapsed="false">
      <c r="A10" s="10"/>
      <c r="B10" s="11"/>
      <c r="C10" s="10"/>
      <c r="D10" s="12" t="s">
        <v>14</v>
      </c>
      <c r="E10" s="10"/>
      <c r="F10" s="10"/>
      <c r="G10" s="10"/>
      <c r="H10" s="10"/>
    </row>
    <row r="11" s="9" customFormat="true" ht="42" hidden="false" customHeight="true" outlineLevel="0" collapsed="false">
      <c r="A11" s="13" t="s">
        <v>15</v>
      </c>
      <c r="B11" s="14" t="n">
        <v>44524</v>
      </c>
      <c r="C11" s="13" t="s">
        <v>9</v>
      </c>
      <c r="D11" s="15" t="s">
        <v>16</v>
      </c>
      <c r="E11" s="13" t="s">
        <v>17</v>
      </c>
      <c r="F11" s="13"/>
      <c r="G11" s="13"/>
      <c r="H11" s="13"/>
    </row>
    <row r="12" customFormat="false" ht="165.8" hidden="false" customHeight="false" outlineLevel="0" collapsed="false">
      <c r="A12" s="13"/>
      <c r="B12" s="14"/>
      <c r="C12" s="13"/>
      <c r="D12" s="15" t="s">
        <v>18</v>
      </c>
      <c r="E12" s="13"/>
      <c r="F12" s="13"/>
      <c r="G12" s="13"/>
      <c r="H12" s="13"/>
    </row>
    <row r="13" customFormat="false" ht="183.5" hidden="false" customHeight="false" outlineLevel="0" collapsed="false">
      <c r="A13" s="13"/>
      <c r="B13" s="14"/>
      <c r="C13" s="13"/>
      <c r="D13" s="15" t="s">
        <v>19</v>
      </c>
      <c r="E13" s="13"/>
      <c r="F13" s="13"/>
      <c r="G13" s="13"/>
      <c r="H13" s="13"/>
    </row>
    <row r="14" customFormat="false" ht="105.2" hidden="false" customHeight="true" outlineLevel="0" collapsed="false">
      <c r="A14" s="13"/>
      <c r="B14" s="14"/>
      <c r="C14" s="13"/>
      <c r="D14" s="15" t="s">
        <v>20</v>
      </c>
      <c r="E14" s="13"/>
      <c r="F14" s="13"/>
      <c r="G14" s="13"/>
      <c r="H14" s="13"/>
    </row>
    <row r="29" customFormat="false" ht="12.75" hidden="false" customHeight="false" outlineLevel="0" collapsed="false">
      <c r="D29" s="16"/>
    </row>
    <row r="30" customFormat="false" ht="12.75" hidden="false" customHeight="false" outlineLevel="0" collapsed="false">
      <c r="D30" s="16"/>
    </row>
  </sheetData>
  <mergeCells count="12">
    <mergeCell ref="A1:C1"/>
    <mergeCell ref="A2:C2"/>
    <mergeCell ref="A5:H5"/>
    <mergeCell ref="E6:H6"/>
    <mergeCell ref="A7:A10"/>
    <mergeCell ref="B7:B10"/>
    <mergeCell ref="C7:C10"/>
    <mergeCell ref="E7:H10"/>
    <mergeCell ref="A11:A14"/>
    <mergeCell ref="B11:B14"/>
    <mergeCell ref="C11:C14"/>
    <mergeCell ref="E11:H14"/>
  </mergeCells>
  <printOptions headings="false" gridLines="false" gridLinesSet="true" horizontalCentered="true" verticalCentered="false"/>
  <pageMargins left="0.196527777777778" right="0.196527777777778"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A168" activeCellId="0" sqref="A168"/>
    </sheetView>
  </sheetViews>
  <sheetFormatPr defaultColWidth="11.2734375" defaultRowHeight="10.5" zeroHeight="false" outlineLevelRow="0" outlineLevelCol="0"/>
  <cols>
    <col collapsed="false" customWidth="true" hidden="false" outlineLevel="0" max="1" min="1" style="17" width="5.5"/>
    <col collapsed="false" customWidth="true" hidden="false" outlineLevel="0" max="2" min="2" style="18" width="56.27"/>
    <col collapsed="false" customWidth="true" hidden="false" outlineLevel="0" max="3" min="3" style="18" width="14.14"/>
    <col collapsed="false" customWidth="true" hidden="false" outlineLevel="0" max="4" min="4" style="19" width="6.27"/>
    <col collapsed="false" customWidth="true" hidden="false" outlineLevel="0" max="5" min="5" style="18" width="15.7"/>
    <col collapsed="false" customWidth="true" hidden="false" outlineLevel="0" max="6" min="6" style="20" width="14.7"/>
    <col collapsed="false" customWidth="true" hidden="false" outlineLevel="0" max="7" min="7" style="19" width="6.13"/>
    <col collapsed="false" customWidth="true" hidden="false" outlineLevel="0" max="8" min="8" style="18" width="16.7"/>
    <col collapsed="false" customWidth="true" hidden="false" outlineLevel="0" max="9" min="9" style="18" width="5.27"/>
    <col collapsed="false" customWidth="false" hidden="false" outlineLevel="0" max="257" min="10" style="18" width="11.27"/>
  </cols>
  <sheetData>
    <row r="1" customFormat="false" ht="33" hidden="false" customHeight="true" outlineLevel="0" collapsed="false">
      <c r="A1" s="21" t="s">
        <v>21</v>
      </c>
      <c r="B1" s="21"/>
      <c r="C1" s="21"/>
      <c r="D1" s="21"/>
      <c r="E1" s="21"/>
      <c r="F1" s="21"/>
      <c r="G1" s="21"/>
      <c r="H1" s="21"/>
    </row>
    <row r="2" customFormat="false" ht="14.1" hidden="false" customHeight="true" outlineLevel="0" collapsed="false">
      <c r="A2" s="22" t="n">
        <v>2022</v>
      </c>
      <c r="B2" s="23" t="s">
        <v>22</v>
      </c>
      <c r="C2" s="23"/>
      <c r="D2" s="23"/>
      <c r="E2" s="23"/>
      <c r="F2" s="23"/>
      <c r="G2" s="23"/>
      <c r="H2" s="24" t="n">
        <v>2572</v>
      </c>
    </row>
    <row r="3" customFormat="false" ht="14.1" hidden="false" customHeight="true" outlineLevel="0" collapsed="false">
      <c r="A3" s="25"/>
      <c r="B3" s="26"/>
      <c r="C3" s="26"/>
      <c r="D3" s="26"/>
      <c r="E3" s="26"/>
      <c r="F3" s="26"/>
      <c r="G3" s="26"/>
      <c r="H3" s="26"/>
    </row>
    <row r="4" customFormat="false" ht="14.1" hidden="false" customHeight="true" outlineLevel="0" collapsed="false">
      <c r="A4" s="27" t="s">
        <v>23</v>
      </c>
      <c r="B4" s="27"/>
      <c r="C4" s="27"/>
      <c r="D4" s="27"/>
      <c r="E4" s="27"/>
      <c r="F4" s="27"/>
      <c r="G4" s="27"/>
      <c r="H4" s="27"/>
    </row>
    <row r="5" customFormat="false" ht="12.8" hidden="false" customHeight="true" outlineLevel="0" collapsed="false">
      <c r="A5" s="28" t="s">
        <v>24</v>
      </c>
      <c r="B5" s="28"/>
      <c r="C5" s="29" t="s">
        <v>25</v>
      </c>
      <c r="D5" s="28" t="s">
        <v>26</v>
      </c>
      <c r="E5" s="28"/>
      <c r="F5" s="28"/>
      <c r="G5" s="28"/>
      <c r="H5" s="30" t="s">
        <v>27</v>
      </c>
      <c r="I5" s="17"/>
      <c r="J5" s="17"/>
    </row>
    <row r="6" customFormat="false" ht="12.8" hidden="false" customHeight="true" outlineLevel="0" collapsed="false">
      <c r="A6" s="28" t="s">
        <v>28</v>
      </c>
      <c r="B6" s="28"/>
      <c r="C6" s="29" t="s">
        <v>29</v>
      </c>
      <c r="D6" s="28" t="s">
        <v>30</v>
      </c>
      <c r="E6" s="28"/>
      <c r="F6" s="28"/>
      <c r="G6" s="28"/>
      <c r="H6" s="30" t="s">
        <v>31</v>
      </c>
      <c r="I6" s="17"/>
      <c r="J6" s="17"/>
    </row>
    <row r="7" customFormat="false" ht="14.65" hidden="false" customHeight="true" outlineLevel="0" collapsed="false">
      <c r="A7" s="28" t="s">
        <v>32</v>
      </c>
      <c r="B7" s="28"/>
      <c r="C7" s="29" t="s">
        <v>33</v>
      </c>
      <c r="D7" s="31"/>
      <c r="E7" s="31"/>
      <c r="F7" s="31"/>
      <c r="G7" s="31"/>
      <c r="H7" s="32"/>
      <c r="I7" s="17"/>
      <c r="J7" s="17"/>
    </row>
    <row r="8" customFormat="false" ht="9.75" hidden="false" customHeight="true" outlineLevel="0" collapsed="false">
      <c r="A8" s="20"/>
      <c r="B8" s="33"/>
      <c r="C8" s="33"/>
      <c r="D8" s="34"/>
      <c r="E8" s="33"/>
      <c r="F8" s="35"/>
      <c r="G8" s="36"/>
      <c r="H8" s="37"/>
      <c r="I8" s="17"/>
      <c r="J8" s="17"/>
    </row>
    <row r="9" customFormat="false" ht="9.75" hidden="false" customHeight="true" outlineLevel="0" collapsed="false">
      <c r="A9" s="38"/>
      <c r="B9" s="39"/>
      <c r="C9" s="39"/>
      <c r="D9" s="40"/>
      <c r="E9" s="39"/>
      <c r="F9" s="41"/>
      <c r="G9" s="42"/>
      <c r="H9" s="43"/>
      <c r="I9" s="17"/>
      <c r="J9" s="17"/>
    </row>
    <row r="10" s="46" customFormat="true" ht="14.1" hidden="false" customHeight="true" outlineLevel="0" collapsed="false">
      <c r="A10" s="44" t="s">
        <v>34</v>
      </c>
      <c r="B10" s="44"/>
      <c r="C10" s="44"/>
      <c r="D10" s="44"/>
      <c r="E10" s="44"/>
      <c r="F10" s="44"/>
      <c r="G10" s="44"/>
      <c r="H10" s="44"/>
      <c r="I10" s="45"/>
      <c r="J10" s="45"/>
    </row>
    <row r="11" s="46" customFormat="true" ht="14.1" hidden="false" customHeight="true" outlineLevel="0" collapsed="false">
      <c r="A11" s="47"/>
      <c r="B11" s="47"/>
      <c r="C11" s="47"/>
      <c r="D11" s="47"/>
      <c r="E11" s="47"/>
      <c r="F11" s="48"/>
      <c r="G11" s="48"/>
      <c r="H11" s="48"/>
      <c r="I11" s="45"/>
      <c r="J11" s="45"/>
    </row>
    <row r="12" customFormat="false" ht="14.1" hidden="false" customHeight="true" outlineLevel="0" collapsed="false">
      <c r="A12" s="49" t="s">
        <v>35</v>
      </c>
      <c r="B12" s="49"/>
      <c r="C12" s="49"/>
      <c r="D12" s="49"/>
      <c r="E12" s="49"/>
      <c r="G12" s="20"/>
      <c r="I12" s="20"/>
      <c r="J12" s="20"/>
    </row>
    <row r="13" s="46" customFormat="true" ht="14.1" hidden="false" customHeight="true" outlineLevel="0" collapsed="false">
      <c r="A13" s="50"/>
      <c r="B13" s="50"/>
      <c r="C13" s="51" t="s">
        <v>36</v>
      </c>
      <c r="D13" s="52"/>
      <c r="E13" s="53" t="s">
        <v>37</v>
      </c>
      <c r="F13" s="54"/>
      <c r="G13" s="55"/>
      <c r="H13" s="56" t="s">
        <v>38</v>
      </c>
      <c r="I13" s="45"/>
      <c r="J13" s="45"/>
    </row>
    <row r="14" s="46" customFormat="true" ht="14.1" hidden="false" customHeight="true" outlineLevel="0" collapsed="false">
      <c r="A14" s="57" t="s">
        <v>39</v>
      </c>
      <c r="B14" s="57"/>
      <c r="C14" s="58" t="s">
        <v>40</v>
      </c>
      <c r="D14" s="59" t="n">
        <v>139</v>
      </c>
      <c r="E14" s="60" t="n">
        <v>0.31</v>
      </c>
      <c r="F14" s="61"/>
      <c r="G14" s="62" t="n">
        <v>140</v>
      </c>
      <c r="H14" s="63" t="s">
        <v>41</v>
      </c>
      <c r="I14" s="45"/>
      <c r="J14" s="45"/>
    </row>
    <row r="15" s="46" customFormat="true" ht="14.1" hidden="false" customHeight="true" outlineLevel="0" collapsed="false">
      <c r="A15" s="57"/>
      <c r="B15" s="57"/>
      <c r="C15" s="58"/>
      <c r="D15" s="59"/>
      <c r="E15" s="60"/>
      <c r="F15" s="61"/>
      <c r="G15" s="62"/>
      <c r="H15" s="63"/>
      <c r="I15" s="45"/>
      <c r="J15" s="45"/>
    </row>
    <row r="16" s="46" customFormat="true" ht="13.35" hidden="false" customHeight="true" outlineLevel="0" collapsed="false">
      <c r="A16" s="64" t="s">
        <v>42</v>
      </c>
      <c r="B16" s="64"/>
      <c r="C16" s="65" t="s">
        <v>43</v>
      </c>
      <c r="D16" s="66" t="n">
        <v>139</v>
      </c>
      <c r="E16" s="67" t="s">
        <v>44</v>
      </c>
      <c r="F16" s="68"/>
      <c r="G16" s="69" t="n">
        <v>140</v>
      </c>
      <c r="H16" s="70" t="s">
        <v>45</v>
      </c>
      <c r="I16" s="71"/>
      <c r="J16" s="72"/>
    </row>
    <row r="17" s="46" customFormat="true" ht="13.35" hidden="false" customHeight="true" outlineLevel="0" collapsed="false">
      <c r="A17" s="64"/>
      <c r="B17" s="64"/>
      <c r="C17" s="65"/>
      <c r="D17" s="66"/>
      <c r="E17" s="67"/>
      <c r="F17" s="68"/>
      <c r="G17" s="69"/>
      <c r="H17" s="70"/>
      <c r="I17" s="71"/>
      <c r="J17" s="72"/>
    </row>
    <row r="18" s="46" customFormat="true" ht="14.1" hidden="false" customHeight="true" outlineLevel="0" collapsed="false">
      <c r="A18" s="57" t="s">
        <v>46</v>
      </c>
      <c r="B18" s="57"/>
      <c r="C18" s="58" t="s">
        <v>47</v>
      </c>
      <c r="D18" s="59" t="n">
        <v>137</v>
      </c>
      <c r="E18" s="60" t="n">
        <v>0.28</v>
      </c>
      <c r="F18" s="61"/>
      <c r="G18" s="59" t="n">
        <v>138</v>
      </c>
      <c r="H18" s="63" t="s">
        <v>48</v>
      </c>
      <c r="I18" s="45"/>
      <c r="J18" s="45"/>
    </row>
    <row r="19" s="46" customFormat="true" ht="14.1" hidden="false" customHeight="true" outlineLevel="0" collapsed="false">
      <c r="A19" s="57"/>
      <c r="B19" s="57"/>
      <c r="C19" s="58"/>
      <c r="D19" s="59"/>
      <c r="E19" s="60"/>
      <c r="F19" s="61"/>
      <c r="G19" s="59"/>
      <c r="H19" s="63"/>
      <c r="I19" s="45"/>
      <c r="J19" s="45"/>
    </row>
    <row r="20" s="46" customFormat="true" ht="13.35" hidden="false" customHeight="true" outlineLevel="0" collapsed="false">
      <c r="A20" s="64" t="s">
        <v>49</v>
      </c>
      <c r="B20" s="64"/>
      <c r="C20" s="65" t="s">
        <v>50</v>
      </c>
      <c r="D20" s="66" t="n">
        <v>137</v>
      </c>
      <c r="E20" s="67" t="s">
        <v>51</v>
      </c>
      <c r="F20" s="68"/>
      <c r="G20" s="69" t="n">
        <v>138</v>
      </c>
      <c r="H20" s="70" t="s">
        <v>52</v>
      </c>
      <c r="I20" s="71"/>
      <c r="J20" s="72"/>
    </row>
    <row r="21" s="46" customFormat="true" ht="13.35" hidden="false" customHeight="true" outlineLevel="0" collapsed="false">
      <c r="A21" s="64"/>
      <c r="B21" s="64"/>
      <c r="C21" s="65"/>
      <c r="D21" s="66"/>
      <c r="E21" s="67"/>
      <c r="F21" s="68"/>
      <c r="G21" s="69"/>
      <c r="H21" s="70"/>
      <c r="I21" s="71"/>
      <c r="J21" s="72"/>
    </row>
    <row r="22" s="46" customFormat="true" ht="13.35" hidden="false" customHeight="true" outlineLevel="0" collapsed="false">
      <c r="A22" s="73" t="s">
        <v>53</v>
      </c>
      <c r="B22" s="73"/>
      <c r="C22" s="53" t="s">
        <v>54</v>
      </c>
      <c r="D22" s="74" t="n">
        <v>103</v>
      </c>
      <c r="E22" s="75" t="n">
        <v>0.15</v>
      </c>
      <c r="F22" s="76"/>
      <c r="G22" s="77" t="n">
        <v>104</v>
      </c>
      <c r="H22" s="56" t="s">
        <v>55</v>
      </c>
      <c r="I22" s="71"/>
      <c r="J22" s="72"/>
    </row>
    <row r="23" s="46" customFormat="true" ht="13.35" hidden="false" customHeight="true" outlineLevel="0" collapsed="false">
      <c r="A23" s="73"/>
      <c r="B23" s="73"/>
      <c r="C23" s="53"/>
      <c r="D23" s="74"/>
      <c r="E23" s="75"/>
      <c r="F23" s="78"/>
      <c r="G23" s="77"/>
      <c r="H23" s="56"/>
      <c r="I23" s="71"/>
      <c r="J23" s="72"/>
    </row>
    <row r="24" customFormat="false" ht="14.1" hidden="false" customHeight="true" outlineLevel="0" collapsed="false">
      <c r="A24" s="79" t="s">
        <v>56</v>
      </c>
      <c r="B24" s="79"/>
      <c r="C24" s="79"/>
      <c r="D24" s="79"/>
      <c r="E24" s="79"/>
      <c r="F24" s="79"/>
      <c r="G24" s="74" t="n">
        <v>105</v>
      </c>
      <c r="H24" s="80" t="s">
        <v>57</v>
      </c>
      <c r="I24" s="71"/>
      <c r="J24" s="72"/>
    </row>
    <row r="25" customFormat="false" ht="14.1" hidden="false" customHeight="true" outlineLevel="0" collapsed="false">
      <c r="A25" s="79" t="s">
        <v>58</v>
      </c>
      <c r="B25" s="79"/>
      <c r="C25" s="79"/>
      <c r="D25" s="79"/>
      <c r="E25" s="79"/>
      <c r="F25" s="79"/>
      <c r="G25" s="74" t="n">
        <v>106</v>
      </c>
      <c r="H25" s="80" t="s">
        <v>59</v>
      </c>
      <c r="I25" s="71"/>
      <c r="J25" s="72"/>
    </row>
    <row r="26" customFormat="false" ht="14.1" hidden="false" customHeight="true" outlineLevel="0" collapsed="false">
      <c r="A26" s="81" t="s">
        <v>60</v>
      </c>
      <c r="B26" s="81"/>
      <c r="C26" s="81"/>
      <c r="D26" s="81"/>
      <c r="E26" s="81"/>
      <c r="F26" s="81"/>
      <c r="G26" s="82" t="n">
        <v>15</v>
      </c>
      <c r="H26" s="83" t="s">
        <v>61</v>
      </c>
      <c r="I26" s="20"/>
      <c r="J26" s="72"/>
    </row>
    <row r="27" customFormat="false" ht="14.1" hidden="false" customHeight="true" outlineLevel="0" collapsed="false">
      <c r="B27" s="17"/>
      <c r="C27" s="17"/>
      <c r="D27" s="84"/>
      <c r="E27" s="17"/>
      <c r="G27" s="84"/>
      <c r="H27" s="17"/>
    </row>
    <row r="28" customFormat="false" ht="14.1" hidden="false" customHeight="true" outlineLevel="0" collapsed="false">
      <c r="A28" s="44" t="s">
        <v>62</v>
      </c>
      <c r="B28" s="44"/>
      <c r="C28" s="44"/>
      <c r="D28" s="44"/>
      <c r="E28" s="44"/>
      <c r="F28" s="44"/>
      <c r="G28" s="44"/>
      <c r="H28" s="44"/>
    </row>
    <row r="29" customFormat="false" ht="14.25" hidden="false" customHeight="true" outlineLevel="0" collapsed="false">
      <c r="A29" s="85"/>
      <c r="B29" s="85"/>
      <c r="C29" s="85"/>
      <c r="D29" s="85"/>
      <c r="E29" s="85"/>
      <c r="F29" s="85"/>
      <c r="G29" s="85"/>
      <c r="H29" s="85"/>
    </row>
    <row r="30" customFormat="false" ht="14.1" hidden="false" customHeight="true" outlineLevel="0" collapsed="false">
      <c r="A30" s="86"/>
      <c r="B30" s="86"/>
      <c r="C30" s="86"/>
      <c r="D30" s="86"/>
      <c r="E30" s="86"/>
      <c r="F30" s="86"/>
      <c r="G30" s="86"/>
      <c r="H30" s="86"/>
    </row>
    <row r="31" customFormat="false" ht="14.1" hidden="false" customHeight="true" outlineLevel="0" collapsed="false">
      <c r="A31" s="44" t="s">
        <v>63</v>
      </c>
      <c r="B31" s="44"/>
      <c r="C31" s="44"/>
      <c r="D31" s="44"/>
      <c r="E31" s="44"/>
      <c r="F31" s="44"/>
      <c r="G31" s="44"/>
      <c r="H31" s="44"/>
    </row>
    <row r="32" customFormat="false" ht="14.1" hidden="false" customHeight="true" outlineLevel="0" collapsed="false">
      <c r="A32" s="85"/>
      <c r="B32" s="85"/>
      <c r="C32" s="85"/>
      <c r="D32" s="85"/>
      <c r="E32" s="85"/>
      <c r="F32" s="85"/>
      <c r="G32" s="85"/>
      <c r="H32" s="85"/>
    </row>
    <row r="33" customFormat="false" ht="14.1" hidden="false" customHeight="true" outlineLevel="0" collapsed="false">
      <c r="A33" s="63" t="s">
        <v>64</v>
      </c>
      <c r="B33" s="63"/>
      <c r="C33" s="63"/>
      <c r="D33" s="63"/>
      <c r="E33" s="58" t="s">
        <v>65</v>
      </c>
      <c r="F33" s="58"/>
      <c r="G33" s="63"/>
      <c r="H33" s="63"/>
    </row>
    <row r="34" customFormat="false" ht="14.1" hidden="false" customHeight="true" outlineLevel="0" collapsed="false">
      <c r="A34" s="87" t="s">
        <v>66</v>
      </c>
      <c r="B34" s="87"/>
      <c r="C34" s="87"/>
      <c r="D34" s="87"/>
      <c r="E34" s="87"/>
      <c r="F34" s="87"/>
      <c r="G34" s="88" t="n">
        <v>16</v>
      </c>
      <c r="H34" s="89" t="s">
        <v>67</v>
      </c>
    </row>
    <row r="35" customFormat="false" ht="14.1" hidden="false" customHeight="true" outlineLevel="0" collapsed="false">
      <c r="A35" s="90" t="s">
        <v>68</v>
      </c>
      <c r="B35" s="90"/>
      <c r="C35" s="90"/>
      <c r="D35" s="90"/>
      <c r="E35" s="90"/>
      <c r="F35" s="90"/>
      <c r="G35" s="91" t="n">
        <v>17</v>
      </c>
      <c r="H35" s="53" t="s">
        <v>69</v>
      </c>
    </row>
    <row r="36" customFormat="false" ht="14.1" hidden="false" customHeight="true" outlineLevel="0" collapsed="false">
      <c r="A36" s="90" t="s">
        <v>70</v>
      </c>
      <c r="B36" s="90"/>
      <c r="C36" s="90"/>
      <c r="D36" s="90"/>
      <c r="E36" s="90"/>
      <c r="F36" s="90"/>
      <c r="G36" s="91" t="n">
        <v>18</v>
      </c>
      <c r="H36" s="53" t="s">
        <v>71</v>
      </c>
    </row>
    <row r="37" customFormat="false" ht="14.1" hidden="false" customHeight="true" outlineLevel="0" collapsed="false">
      <c r="A37" s="92" t="s">
        <v>72</v>
      </c>
      <c r="B37" s="92"/>
      <c r="C37" s="92"/>
      <c r="D37" s="92"/>
      <c r="E37" s="92"/>
      <c r="F37" s="92"/>
      <c r="G37" s="93" t="n">
        <v>57</v>
      </c>
      <c r="H37" s="65" t="s">
        <v>73</v>
      </c>
    </row>
    <row r="38" customFormat="false" ht="14.1" hidden="false" customHeight="true" outlineLevel="0" collapsed="false">
      <c r="A38" s="90" t="s">
        <v>74</v>
      </c>
      <c r="B38" s="90"/>
      <c r="C38" s="90"/>
      <c r="D38" s="90"/>
      <c r="E38" s="90"/>
      <c r="F38" s="90"/>
      <c r="G38" s="91" t="n">
        <v>44</v>
      </c>
      <c r="H38" s="53" t="s">
        <v>75</v>
      </c>
    </row>
    <row r="39" customFormat="false" ht="14.1" hidden="false" customHeight="true" outlineLevel="0" collapsed="false">
      <c r="A39" s="94"/>
      <c r="B39" s="94"/>
      <c r="C39" s="94"/>
      <c r="D39" s="94"/>
      <c r="E39" s="94"/>
      <c r="F39" s="94"/>
      <c r="G39" s="94"/>
      <c r="H39" s="94"/>
    </row>
    <row r="40" customFormat="false" ht="14.1" hidden="false" customHeight="true" outlineLevel="0" collapsed="false">
      <c r="A40" s="95" t="s">
        <v>76</v>
      </c>
      <c r="B40" s="95"/>
      <c r="C40" s="95"/>
      <c r="D40" s="95"/>
      <c r="E40" s="95"/>
      <c r="F40" s="95"/>
      <c r="G40" s="96" t="n">
        <v>107</v>
      </c>
      <c r="H40" s="53" t="s">
        <v>77</v>
      </c>
    </row>
    <row r="41" customFormat="false" ht="14.1" hidden="false" customHeight="true" outlineLevel="0" collapsed="false">
      <c r="A41" s="97" t="s">
        <v>78</v>
      </c>
      <c r="B41" s="97"/>
      <c r="C41" s="97"/>
      <c r="D41" s="97"/>
      <c r="E41" s="97"/>
      <c r="F41" s="97"/>
      <c r="G41" s="96" t="n">
        <v>108</v>
      </c>
      <c r="H41" s="53" t="s">
        <v>79</v>
      </c>
    </row>
    <row r="42" customFormat="false" ht="14.1" hidden="false" customHeight="true" outlineLevel="0" collapsed="false">
      <c r="A42" s="85"/>
      <c r="B42" s="85"/>
      <c r="C42" s="85"/>
      <c r="D42" s="85"/>
      <c r="E42" s="85"/>
      <c r="F42" s="85"/>
      <c r="G42" s="85"/>
      <c r="H42" s="85"/>
    </row>
    <row r="43" customFormat="false" ht="14.1" hidden="false" customHeight="true" outlineLevel="0" collapsed="false">
      <c r="A43" s="44" t="s">
        <v>80</v>
      </c>
      <c r="B43" s="44"/>
      <c r="C43" s="44"/>
      <c r="D43" s="44"/>
      <c r="E43" s="44"/>
      <c r="F43" s="44"/>
      <c r="G43" s="44"/>
      <c r="H43" s="44"/>
    </row>
    <row r="44" customFormat="false" ht="14.1" hidden="false" customHeight="true" outlineLevel="0" collapsed="false">
      <c r="A44" s="85"/>
      <c r="B44" s="85"/>
      <c r="C44" s="85"/>
      <c r="D44" s="85"/>
      <c r="E44" s="85"/>
      <c r="F44" s="85"/>
      <c r="G44" s="85"/>
      <c r="H44" s="85"/>
    </row>
    <row r="45" customFormat="false" ht="14.1" hidden="false" customHeight="true" outlineLevel="0" collapsed="false">
      <c r="A45" s="44" t="s">
        <v>81</v>
      </c>
      <c r="B45" s="44"/>
      <c r="C45" s="44"/>
      <c r="D45" s="44"/>
      <c r="E45" s="44"/>
      <c r="F45" s="44"/>
      <c r="G45" s="44"/>
      <c r="H45" s="44"/>
    </row>
    <row r="46" customFormat="false" ht="14.1" hidden="false" customHeight="true" outlineLevel="0" collapsed="false">
      <c r="A46" s="85"/>
      <c r="B46" s="85"/>
      <c r="C46" s="85"/>
      <c r="D46" s="85"/>
      <c r="E46" s="85"/>
      <c r="F46" s="85"/>
      <c r="G46" s="85"/>
      <c r="H46" s="85"/>
    </row>
    <row r="47" customFormat="false" ht="14.1" hidden="false" customHeight="true" outlineLevel="0" collapsed="false">
      <c r="A47" s="90" t="s">
        <v>82</v>
      </c>
      <c r="B47" s="90"/>
      <c r="C47" s="90"/>
      <c r="D47" s="90"/>
      <c r="E47" s="90"/>
      <c r="F47" s="90"/>
      <c r="G47" s="82" t="n">
        <v>35</v>
      </c>
      <c r="H47" s="53" t="s">
        <v>83</v>
      </c>
    </row>
    <row r="48" customFormat="false" ht="14.1" hidden="false" customHeight="true" outlineLevel="0" collapsed="false">
      <c r="A48" s="90" t="s">
        <v>84</v>
      </c>
      <c r="B48" s="90"/>
      <c r="C48" s="90"/>
      <c r="D48" s="90"/>
      <c r="E48" s="90"/>
      <c r="F48" s="90"/>
      <c r="G48" s="82" t="n">
        <v>40</v>
      </c>
      <c r="H48" s="53" t="s">
        <v>85</v>
      </c>
    </row>
    <row r="49" customFormat="false" ht="14.1" hidden="false" customHeight="true" outlineLevel="0" collapsed="false">
      <c r="A49" s="90" t="s">
        <v>86</v>
      </c>
      <c r="B49" s="90"/>
      <c r="C49" s="90"/>
      <c r="D49" s="90"/>
      <c r="E49" s="90"/>
      <c r="F49" s="90"/>
      <c r="G49" s="74" t="n">
        <v>109</v>
      </c>
      <c r="H49" s="53" t="s">
        <v>87</v>
      </c>
    </row>
    <row r="50" customFormat="false" ht="14.1" hidden="false" customHeight="true" outlineLevel="0" collapsed="false">
      <c r="A50" s="85"/>
      <c r="B50" s="85"/>
      <c r="C50" s="85"/>
      <c r="D50" s="85"/>
      <c r="E50" s="85"/>
      <c r="F50" s="85"/>
      <c r="G50" s="85"/>
      <c r="H50" s="85"/>
    </row>
    <row r="51" customFormat="false" ht="14.1" hidden="false" customHeight="true" outlineLevel="0" collapsed="false">
      <c r="A51" s="44" t="s">
        <v>88</v>
      </c>
      <c r="B51" s="44"/>
      <c r="C51" s="44"/>
      <c r="D51" s="44"/>
      <c r="E51" s="44"/>
      <c r="F51" s="44"/>
      <c r="G51" s="44"/>
      <c r="H51" s="44"/>
    </row>
    <row r="52" customFormat="false" ht="14.1" hidden="false" customHeight="true" outlineLevel="0" collapsed="false">
      <c r="A52" s="85"/>
      <c r="B52" s="85"/>
      <c r="C52" s="85"/>
      <c r="D52" s="85"/>
      <c r="E52" s="85"/>
      <c r="F52" s="85"/>
      <c r="G52" s="85"/>
      <c r="H52" s="85"/>
    </row>
    <row r="53" customFormat="false" ht="14.1" hidden="false" customHeight="true" outlineLevel="0" collapsed="false">
      <c r="A53" s="90" t="s">
        <v>89</v>
      </c>
      <c r="B53" s="90"/>
      <c r="C53" s="90"/>
      <c r="D53" s="90"/>
      <c r="E53" s="90"/>
      <c r="F53" s="90"/>
      <c r="G53" s="82" t="n">
        <v>64</v>
      </c>
      <c r="H53" s="53" t="s">
        <v>90</v>
      </c>
    </row>
    <row r="54" customFormat="false" ht="14.1" hidden="false" customHeight="true" outlineLevel="0" collapsed="false">
      <c r="A54" s="90" t="s">
        <v>91</v>
      </c>
      <c r="B54" s="90"/>
      <c r="C54" s="90"/>
      <c r="D54" s="90"/>
      <c r="E54" s="90"/>
      <c r="F54" s="90"/>
      <c r="G54" s="82" t="n">
        <v>65</v>
      </c>
      <c r="H54" s="53" t="s">
        <v>92</v>
      </c>
    </row>
    <row r="55" customFormat="false" ht="14.1" hidden="false" customHeight="true" outlineLevel="0" collapsed="false">
      <c r="A55" s="94"/>
      <c r="B55" s="94"/>
      <c r="C55" s="94"/>
      <c r="D55" s="94"/>
      <c r="E55" s="94"/>
      <c r="F55" s="94"/>
      <c r="G55" s="94"/>
      <c r="H55" s="94"/>
    </row>
    <row r="56" customFormat="false" ht="39" hidden="false" customHeight="true" outlineLevel="0" collapsed="false">
      <c r="A56" s="98" t="s">
        <v>93</v>
      </c>
      <c r="B56" s="98"/>
      <c r="C56" s="98"/>
      <c r="D56" s="98"/>
      <c r="E56" s="98"/>
      <c r="F56" s="98"/>
      <c r="G56" s="99" t="s">
        <v>94</v>
      </c>
      <c r="H56" s="99"/>
    </row>
    <row r="57" customFormat="false" ht="62.25" hidden="false" customHeight="true" outlineLevel="0" collapsed="false">
      <c r="A57" s="100" t="s">
        <v>95</v>
      </c>
      <c r="B57" s="100"/>
      <c r="C57" s="100"/>
      <c r="D57" s="100"/>
      <c r="E57" s="100"/>
      <c r="F57" s="100"/>
      <c r="G57" s="100"/>
      <c r="H57" s="100"/>
    </row>
    <row r="58" customFormat="false" ht="14.1" hidden="false" customHeight="true" outlineLevel="0" collapsed="false">
      <c r="A58" s="90" t="s">
        <v>96</v>
      </c>
      <c r="B58" s="90"/>
      <c r="C58" s="90"/>
      <c r="D58" s="90"/>
      <c r="E58" s="90"/>
      <c r="F58" s="90"/>
      <c r="G58" s="74" t="n">
        <v>136</v>
      </c>
      <c r="H58" s="101" t="s">
        <v>97</v>
      </c>
    </row>
    <row r="59" customFormat="false" ht="14.1" hidden="false" customHeight="true" outlineLevel="0" collapsed="false">
      <c r="A59" s="90" t="s">
        <v>91</v>
      </c>
      <c r="B59" s="90"/>
      <c r="C59" s="90"/>
      <c r="D59" s="90"/>
      <c r="E59" s="90"/>
      <c r="F59" s="90"/>
      <c r="G59" s="74" t="n">
        <v>135</v>
      </c>
      <c r="H59" s="101" t="s">
        <v>98</v>
      </c>
    </row>
    <row r="60" customFormat="false" ht="14.1" hidden="false" customHeight="true" outlineLevel="0" collapsed="false">
      <c r="A60" s="102"/>
      <c r="B60" s="102"/>
      <c r="C60" s="102"/>
      <c r="D60" s="102"/>
      <c r="E60" s="102"/>
      <c r="F60" s="102"/>
      <c r="G60" s="102"/>
      <c r="H60" s="102"/>
    </row>
    <row r="61" customFormat="false" ht="14.1" hidden="false" customHeight="true" outlineLevel="0" collapsed="false">
      <c r="A61" s="90" t="s">
        <v>99</v>
      </c>
      <c r="B61" s="90"/>
      <c r="C61" s="90"/>
      <c r="D61" s="90"/>
      <c r="E61" s="90"/>
      <c r="F61" s="90"/>
      <c r="G61" s="74" t="n">
        <v>110</v>
      </c>
      <c r="H61" s="53" t="s">
        <v>100</v>
      </c>
    </row>
    <row r="62" customFormat="false" ht="14.1" hidden="false" customHeight="true" outlineLevel="0" collapsed="false">
      <c r="A62" s="90" t="s">
        <v>101</v>
      </c>
      <c r="B62" s="90"/>
      <c r="C62" s="90"/>
      <c r="D62" s="90"/>
      <c r="E62" s="90"/>
      <c r="F62" s="90"/>
      <c r="G62" s="82" t="n">
        <v>33</v>
      </c>
      <c r="H62" s="53" t="s">
        <v>102</v>
      </c>
    </row>
    <row r="63" customFormat="false" ht="14.1" hidden="false" customHeight="true" outlineLevel="0" collapsed="false">
      <c r="A63" s="90" t="s">
        <v>103</v>
      </c>
      <c r="B63" s="90"/>
      <c r="C63" s="90"/>
      <c r="D63" s="90"/>
      <c r="E63" s="90"/>
      <c r="F63" s="90"/>
      <c r="G63" s="74" t="n">
        <v>111</v>
      </c>
      <c r="H63" s="53" t="s">
        <v>104</v>
      </c>
    </row>
    <row r="64" customFormat="false" ht="14.1" hidden="false" customHeight="true" outlineLevel="0" collapsed="false">
      <c r="A64" s="90" t="s">
        <v>105</v>
      </c>
      <c r="B64" s="90"/>
      <c r="C64" s="90"/>
      <c r="D64" s="90"/>
      <c r="E64" s="90"/>
      <c r="F64" s="90"/>
      <c r="G64" s="82" t="n">
        <v>34</v>
      </c>
      <c r="H64" s="53" t="s">
        <v>106</v>
      </c>
    </row>
    <row r="65" customFormat="false" ht="14.1" hidden="false" customHeight="true" outlineLevel="0" collapsed="false">
      <c r="A65" s="90" t="s">
        <v>107</v>
      </c>
      <c r="B65" s="90"/>
      <c r="C65" s="90"/>
      <c r="D65" s="90"/>
      <c r="E65" s="90"/>
      <c r="F65" s="90"/>
      <c r="G65" s="74" t="n">
        <v>112</v>
      </c>
      <c r="H65" s="53" t="s">
        <v>108</v>
      </c>
    </row>
    <row r="66" customFormat="false" ht="14.1" hidden="false" customHeight="true" outlineLevel="0" collapsed="false">
      <c r="A66" s="90" t="s">
        <v>109</v>
      </c>
      <c r="B66" s="90"/>
      <c r="C66" s="90"/>
      <c r="D66" s="90"/>
      <c r="E66" s="90"/>
      <c r="F66" s="90"/>
      <c r="G66" s="82" t="n">
        <v>31</v>
      </c>
      <c r="H66" s="53" t="s">
        <v>110</v>
      </c>
    </row>
    <row r="67" customFormat="false" ht="14.1" hidden="false" customHeight="true" outlineLevel="0" collapsed="false">
      <c r="A67" s="90" t="s">
        <v>111</v>
      </c>
      <c r="B67" s="90"/>
      <c r="C67" s="90"/>
      <c r="D67" s="90"/>
      <c r="E67" s="90"/>
      <c r="F67" s="90"/>
      <c r="G67" s="74" t="n">
        <v>113</v>
      </c>
      <c r="H67" s="53" t="s">
        <v>112</v>
      </c>
    </row>
    <row r="68" customFormat="false" ht="14.1" hidden="false" customHeight="true" outlineLevel="0" collapsed="false">
      <c r="A68" s="90" t="s">
        <v>113</v>
      </c>
      <c r="B68" s="90"/>
      <c r="C68" s="90"/>
      <c r="D68" s="90"/>
      <c r="E68" s="90"/>
      <c r="F68" s="90"/>
      <c r="G68" s="82" t="n">
        <v>50</v>
      </c>
      <c r="H68" s="53" t="s">
        <v>114</v>
      </c>
    </row>
    <row r="69" customFormat="false" ht="14.1" hidden="false" customHeight="true" outlineLevel="0" collapsed="false">
      <c r="A69" s="90" t="s">
        <v>115</v>
      </c>
      <c r="B69" s="90"/>
      <c r="C69" s="90"/>
      <c r="D69" s="90"/>
      <c r="E69" s="90"/>
      <c r="F69" s="90"/>
      <c r="G69" s="74" t="n">
        <v>114</v>
      </c>
      <c r="H69" s="53" t="s">
        <v>116</v>
      </c>
    </row>
    <row r="70" customFormat="false" ht="26.25" hidden="false" customHeight="true" outlineLevel="0" collapsed="false">
      <c r="A70" s="44" t="s">
        <v>117</v>
      </c>
      <c r="B70" s="44"/>
      <c r="C70" s="44"/>
      <c r="D70" s="44"/>
      <c r="E70" s="44"/>
      <c r="F70" s="44"/>
      <c r="G70" s="74" t="n">
        <v>115</v>
      </c>
      <c r="H70" s="53" t="s">
        <v>118</v>
      </c>
    </row>
    <row r="71" customFormat="false" ht="14.1" hidden="false" customHeight="true" outlineLevel="0" collapsed="false">
      <c r="A71" s="97" t="s">
        <v>119</v>
      </c>
      <c r="B71" s="97"/>
      <c r="C71" s="97"/>
      <c r="D71" s="97"/>
      <c r="E71" s="97"/>
      <c r="F71" s="97"/>
      <c r="G71" s="74" t="n">
        <v>116</v>
      </c>
      <c r="H71" s="53" t="s">
        <v>120</v>
      </c>
    </row>
    <row r="72" customFormat="false" ht="14.1" hidden="false" customHeight="true" outlineLevel="0" collapsed="false">
      <c r="A72" s="103"/>
      <c r="B72" s="103"/>
      <c r="C72" s="103"/>
      <c r="D72" s="103"/>
      <c r="E72" s="103"/>
      <c r="F72" s="103"/>
      <c r="G72" s="103"/>
      <c r="H72" s="103"/>
    </row>
    <row r="73" customFormat="false" ht="14.1" hidden="false" customHeight="true" outlineLevel="0" collapsed="false">
      <c r="A73" s="104" t="s">
        <v>121</v>
      </c>
      <c r="B73" s="104"/>
      <c r="C73" s="104"/>
      <c r="D73" s="104"/>
      <c r="E73" s="104"/>
      <c r="F73" s="104"/>
      <c r="G73" s="104"/>
      <c r="H73" s="104"/>
    </row>
    <row r="74" customFormat="false" ht="14.1" hidden="false" customHeight="true" outlineLevel="0" collapsed="false">
      <c r="A74" s="105"/>
      <c r="B74" s="105"/>
      <c r="C74" s="105"/>
      <c r="D74" s="105"/>
      <c r="E74" s="105"/>
      <c r="F74" s="105"/>
      <c r="G74" s="105"/>
      <c r="H74" s="105"/>
    </row>
    <row r="75" customFormat="false" ht="14.1" hidden="false" customHeight="true" outlineLevel="0" collapsed="false">
      <c r="A75" s="90" t="s">
        <v>122</v>
      </c>
      <c r="B75" s="90"/>
      <c r="C75" s="90"/>
      <c r="D75" s="90"/>
      <c r="E75" s="90"/>
      <c r="F75" s="90"/>
      <c r="G75" s="82" t="n">
        <v>22</v>
      </c>
      <c r="H75" s="53" t="s">
        <v>123</v>
      </c>
    </row>
    <row r="76" customFormat="false" ht="14.1" hidden="false" customHeight="true" outlineLevel="0" collapsed="false">
      <c r="A76" s="90" t="s">
        <v>124</v>
      </c>
      <c r="B76" s="90"/>
      <c r="C76" s="90"/>
      <c r="D76" s="90"/>
      <c r="E76" s="90"/>
      <c r="F76" s="90"/>
      <c r="G76" s="82" t="n">
        <v>23</v>
      </c>
      <c r="H76" s="53" t="s">
        <v>125</v>
      </c>
    </row>
    <row r="77" customFormat="false" ht="14.1" hidden="false" customHeight="true" outlineLevel="0" collapsed="false">
      <c r="A77" s="90" t="s">
        <v>126</v>
      </c>
      <c r="B77" s="90"/>
      <c r="C77" s="90"/>
      <c r="D77" s="90"/>
      <c r="E77" s="90"/>
      <c r="F77" s="90"/>
      <c r="G77" s="82" t="n">
        <v>24</v>
      </c>
      <c r="H77" s="53" t="s">
        <v>127</v>
      </c>
    </row>
    <row r="78" customFormat="false" ht="14.1" hidden="false" customHeight="true" outlineLevel="0" collapsed="false">
      <c r="A78" s="90" t="s">
        <v>128</v>
      </c>
      <c r="B78" s="90"/>
      <c r="C78" s="90"/>
      <c r="D78" s="90"/>
      <c r="E78" s="90"/>
      <c r="F78" s="90"/>
      <c r="G78" s="82" t="n">
        <v>25</v>
      </c>
      <c r="H78" s="53" t="s">
        <v>129</v>
      </c>
    </row>
    <row r="79" customFormat="false" ht="14.1" hidden="false" customHeight="true" outlineLevel="0" collapsed="false">
      <c r="A79" s="106" t="s">
        <v>130</v>
      </c>
      <c r="B79" s="106"/>
      <c r="C79" s="106"/>
      <c r="D79" s="106"/>
      <c r="E79" s="107" t="s">
        <v>131</v>
      </c>
      <c r="F79" s="107"/>
      <c r="G79" s="108"/>
      <c r="H79" s="108"/>
    </row>
    <row r="80" customFormat="false" ht="14.1" hidden="false" customHeight="true" outlineLevel="0" collapsed="false">
      <c r="A80" s="90" t="s">
        <v>132</v>
      </c>
      <c r="B80" s="90"/>
      <c r="C80" s="90"/>
      <c r="D80" s="90"/>
      <c r="E80" s="90"/>
      <c r="F80" s="90"/>
      <c r="G80" s="82" t="n">
        <v>45</v>
      </c>
      <c r="H80" s="53" t="s">
        <v>133</v>
      </c>
    </row>
    <row r="81" customFormat="false" ht="14.1" hidden="false" customHeight="true" outlineLevel="0" collapsed="false">
      <c r="A81" s="90" t="s">
        <v>134</v>
      </c>
      <c r="B81" s="90"/>
      <c r="C81" s="90"/>
      <c r="D81" s="90"/>
      <c r="E81" s="90"/>
      <c r="F81" s="90"/>
      <c r="G81" s="82" t="n">
        <v>48</v>
      </c>
      <c r="H81" s="53" t="s">
        <v>135</v>
      </c>
    </row>
    <row r="82" customFormat="false" ht="14.1" hidden="false" customHeight="true" outlineLevel="0" collapsed="false">
      <c r="A82" s="90" t="s">
        <v>136</v>
      </c>
      <c r="B82" s="90"/>
      <c r="C82" s="90"/>
      <c r="D82" s="90"/>
      <c r="E82" s="90"/>
      <c r="F82" s="90"/>
      <c r="G82" s="82" t="n">
        <v>53</v>
      </c>
      <c r="H82" s="53" t="s">
        <v>137</v>
      </c>
      <c r="I82" s="17"/>
      <c r="J82" s="17"/>
    </row>
    <row r="83" customFormat="false" ht="14.1" hidden="false" customHeight="true" outlineLevel="0" collapsed="false">
      <c r="A83" s="90" t="s">
        <v>138</v>
      </c>
      <c r="B83" s="90"/>
      <c r="C83" s="90"/>
      <c r="D83" s="90"/>
      <c r="E83" s="90"/>
      <c r="F83" s="90"/>
      <c r="G83" s="82" t="n">
        <v>56</v>
      </c>
      <c r="H83" s="53" t="s">
        <v>139</v>
      </c>
    </row>
    <row r="84" customFormat="false" ht="14.1" hidden="false" customHeight="true" outlineLevel="0" collapsed="false">
      <c r="A84" s="90" t="s">
        <v>140</v>
      </c>
      <c r="B84" s="90"/>
      <c r="C84" s="90"/>
      <c r="D84" s="90"/>
      <c r="E84" s="90"/>
      <c r="F84" s="90"/>
      <c r="G84" s="82" t="n">
        <v>58</v>
      </c>
      <c r="H84" s="53" t="s">
        <v>141</v>
      </c>
    </row>
    <row r="85" customFormat="false" ht="14.1" hidden="false" customHeight="true" outlineLevel="0" collapsed="false">
      <c r="A85" s="90" t="s">
        <v>142</v>
      </c>
      <c r="B85" s="90"/>
      <c r="C85" s="90"/>
      <c r="D85" s="90"/>
      <c r="E85" s="90"/>
      <c r="F85" s="90"/>
      <c r="G85" s="82" t="n">
        <v>60</v>
      </c>
      <c r="H85" s="53" t="s">
        <v>143</v>
      </c>
    </row>
    <row r="86" customFormat="false" ht="14.1" hidden="false" customHeight="true" outlineLevel="0" collapsed="false">
      <c r="A86" s="90" t="s">
        <v>144</v>
      </c>
      <c r="B86" s="90"/>
      <c r="C86" s="90"/>
      <c r="D86" s="90"/>
      <c r="E86" s="90"/>
      <c r="F86" s="90"/>
      <c r="G86" s="82" t="n">
        <v>61</v>
      </c>
      <c r="H86" s="53" t="s">
        <v>145</v>
      </c>
    </row>
    <row r="87" customFormat="false" ht="14.1" hidden="false" customHeight="true" outlineLevel="0" collapsed="false">
      <c r="A87" s="90" t="s">
        <v>146</v>
      </c>
      <c r="B87" s="90"/>
      <c r="C87" s="90"/>
      <c r="D87" s="90"/>
      <c r="E87" s="90"/>
      <c r="F87" s="90"/>
      <c r="G87" s="82" t="n">
        <v>62</v>
      </c>
      <c r="H87" s="53" t="s">
        <v>147</v>
      </c>
    </row>
    <row r="88" customFormat="false" ht="14.1" hidden="false" customHeight="true" outlineLevel="0" collapsed="false">
      <c r="A88" s="90" t="s">
        <v>148</v>
      </c>
      <c r="B88" s="90"/>
      <c r="C88" s="90"/>
      <c r="D88" s="90"/>
      <c r="E88" s="90"/>
      <c r="F88" s="90"/>
      <c r="G88" s="82" t="n">
        <v>63</v>
      </c>
      <c r="H88" s="101" t="s">
        <v>149</v>
      </c>
    </row>
    <row r="89" customFormat="false" ht="14.1" hidden="false" customHeight="true" outlineLevel="0" collapsed="false">
      <c r="A89" s="90" t="s">
        <v>91</v>
      </c>
      <c r="B89" s="90"/>
      <c r="C89" s="90"/>
      <c r="D89" s="90"/>
      <c r="E89" s="90"/>
      <c r="F89" s="90"/>
      <c r="G89" s="82" t="n">
        <v>67</v>
      </c>
      <c r="H89" s="101" t="s">
        <v>150</v>
      </c>
    </row>
    <row r="90" customFormat="false" ht="14.1" hidden="false" customHeight="true" outlineLevel="0" collapsed="false">
      <c r="A90" s="90" t="s">
        <v>151</v>
      </c>
      <c r="B90" s="90"/>
      <c r="C90" s="90"/>
      <c r="D90" s="90"/>
      <c r="E90" s="90"/>
      <c r="F90" s="90"/>
      <c r="G90" s="82" t="n">
        <v>66</v>
      </c>
      <c r="H90" s="101" t="s">
        <v>152</v>
      </c>
    </row>
    <row r="91" customFormat="false" ht="14.1" hidden="false" customHeight="true" outlineLevel="0" collapsed="false">
      <c r="A91" s="90" t="s">
        <v>91</v>
      </c>
      <c r="B91" s="90"/>
      <c r="C91" s="90"/>
      <c r="D91" s="90"/>
      <c r="E91" s="90"/>
      <c r="F91" s="90"/>
      <c r="G91" s="82" t="n">
        <v>68</v>
      </c>
      <c r="H91" s="101" t="s">
        <v>153</v>
      </c>
    </row>
    <row r="92" customFormat="false" ht="14.1" hidden="false" customHeight="true" outlineLevel="0" collapsed="false">
      <c r="A92" s="109" t="s">
        <v>154</v>
      </c>
      <c r="B92" s="109"/>
      <c r="C92" s="109"/>
      <c r="D92" s="109"/>
      <c r="E92" s="109"/>
      <c r="F92" s="109"/>
      <c r="G92" s="82" t="n">
        <v>70</v>
      </c>
      <c r="H92" s="101" t="s">
        <v>155</v>
      </c>
    </row>
    <row r="93" customFormat="false" ht="14.1" hidden="false" customHeight="true" outlineLevel="0" collapsed="false">
      <c r="A93" s="92" t="s">
        <v>156</v>
      </c>
      <c r="B93" s="92"/>
      <c r="C93" s="92"/>
      <c r="D93" s="92"/>
      <c r="E93" s="92"/>
      <c r="F93" s="92"/>
      <c r="G93" s="66" t="n">
        <v>86</v>
      </c>
      <c r="H93" s="110" t="s">
        <v>157</v>
      </c>
    </row>
    <row r="94" customFormat="false" ht="14.1" hidden="false" customHeight="true" outlineLevel="0" collapsed="false">
      <c r="A94" s="111" t="s">
        <v>158</v>
      </c>
      <c r="B94" s="111"/>
      <c r="C94" s="111"/>
      <c r="D94" s="111"/>
      <c r="E94" s="111"/>
      <c r="F94" s="111"/>
      <c r="G94" s="112" t="n">
        <v>87</v>
      </c>
      <c r="H94" s="113" t="s">
        <v>159</v>
      </c>
    </row>
    <row r="95" customFormat="false" ht="14.1" hidden="false" customHeight="true" outlineLevel="0" collapsed="false">
      <c r="A95" s="111" t="s">
        <v>160</v>
      </c>
      <c r="B95" s="111"/>
      <c r="C95" s="111"/>
      <c r="D95" s="111"/>
      <c r="E95" s="111"/>
      <c r="F95" s="111"/>
      <c r="G95" s="112" t="n">
        <v>88</v>
      </c>
      <c r="H95" s="113" t="s">
        <v>161</v>
      </c>
    </row>
    <row r="96" customFormat="false" ht="14.1" hidden="false" customHeight="true" outlineLevel="0" collapsed="false">
      <c r="A96" s="92" t="s">
        <v>162</v>
      </c>
      <c r="B96" s="92"/>
      <c r="C96" s="92"/>
      <c r="D96" s="92"/>
      <c r="E96" s="92"/>
      <c r="F96" s="92"/>
      <c r="G96" s="66" t="n">
        <v>89</v>
      </c>
      <c r="H96" s="110" t="s">
        <v>163</v>
      </c>
    </row>
    <row r="97" customFormat="false" ht="14.1" hidden="false" customHeight="true" outlineLevel="0" collapsed="false">
      <c r="A97" s="92" t="s">
        <v>164</v>
      </c>
      <c r="B97" s="92"/>
      <c r="C97" s="92"/>
      <c r="D97" s="92"/>
      <c r="E97" s="92"/>
      <c r="F97" s="92"/>
      <c r="G97" s="66" t="n">
        <v>90</v>
      </c>
      <c r="H97" s="110" t="s">
        <v>165</v>
      </c>
    </row>
    <row r="98" customFormat="false" ht="14.1" hidden="false" customHeight="true" outlineLevel="0" collapsed="false">
      <c r="A98" s="92" t="s">
        <v>166</v>
      </c>
      <c r="B98" s="92"/>
      <c r="C98" s="92"/>
      <c r="D98" s="92"/>
      <c r="E98" s="92"/>
      <c r="F98" s="92"/>
      <c r="G98" s="66" t="n">
        <v>91</v>
      </c>
      <c r="H98" s="110" t="s">
        <v>167</v>
      </c>
    </row>
    <row r="99" customFormat="false" ht="14.1" hidden="false" customHeight="true" outlineLevel="0" collapsed="false">
      <c r="A99" s="90" t="s">
        <v>74</v>
      </c>
      <c r="B99" s="90"/>
      <c r="C99" s="90"/>
      <c r="D99" s="90"/>
      <c r="E99" s="90"/>
      <c r="F99" s="90"/>
      <c r="G99" s="82" t="n">
        <v>49</v>
      </c>
      <c r="H99" s="53" t="s">
        <v>168</v>
      </c>
    </row>
    <row r="100" customFormat="false" ht="14.1" hidden="false" customHeight="true" outlineLevel="0" collapsed="false">
      <c r="A100" s="90" t="s">
        <v>169</v>
      </c>
      <c r="B100" s="90"/>
      <c r="C100" s="90"/>
      <c r="D100" s="90"/>
      <c r="E100" s="90"/>
      <c r="F100" s="90"/>
      <c r="G100" s="74" t="n">
        <v>117</v>
      </c>
      <c r="H100" s="53" t="s">
        <v>170</v>
      </c>
    </row>
    <row r="101" customFormat="false" ht="14.1" hidden="false" customHeight="true" outlineLevel="0" collapsed="false">
      <c r="A101" s="94"/>
      <c r="B101" s="94"/>
      <c r="C101" s="94"/>
      <c r="D101" s="94"/>
      <c r="E101" s="94"/>
      <c r="F101" s="94"/>
      <c r="G101" s="94"/>
      <c r="H101" s="94"/>
    </row>
    <row r="102" customFormat="false" ht="31.5" hidden="false" customHeight="true" outlineLevel="0" collapsed="false">
      <c r="A102" s="114" t="s">
        <v>171</v>
      </c>
      <c r="B102" s="114"/>
      <c r="C102" s="114"/>
      <c r="D102" s="114"/>
      <c r="E102" s="114"/>
      <c r="F102" s="114"/>
      <c r="G102" s="74" t="n">
        <v>118</v>
      </c>
      <c r="H102" s="53" t="s">
        <v>172</v>
      </c>
    </row>
    <row r="103" customFormat="false" ht="14.1" hidden="false" customHeight="true" outlineLevel="0" collapsed="false">
      <c r="A103" s="97" t="s">
        <v>173</v>
      </c>
      <c r="B103" s="97"/>
      <c r="C103" s="97"/>
      <c r="D103" s="97"/>
      <c r="E103" s="97"/>
      <c r="F103" s="97"/>
      <c r="G103" s="74" t="n">
        <v>119</v>
      </c>
      <c r="H103" s="53" t="s">
        <v>174</v>
      </c>
    </row>
    <row r="104" customFormat="false" ht="14.1" hidden="false" customHeight="true" outlineLevel="0" collapsed="false">
      <c r="A104" s="115"/>
      <c r="B104" s="115"/>
      <c r="C104" s="115"/>
      <c r="D104" s="115"/>
      <c r="E104" s="115"/>
      <c r="F104" s="115"/>
      <c r="G104" s="115"/>
      <c r="H104" s="115"/>
    </row>
    <row r="105" customFormat="false" ht="14.1" hidden="false" customHeight="true" outlineLevel="0" collapsed="false">
      <c r="A105" s="104" t="s">
        <v>175</v>
      </c>
      <c r="B105" s="104"/>
      <c r="C105" s="104"/>
      <c r="D105" s="104"/>
      <c r="E105" s="104"/>
      <c r="F105" s="104"/>
      <c r="G105" s="104"/>
      <c r="H105" s="104"/>
    </row>
    <row r="106" customFormat="false" ht="14.1" hidden="false" customHeight="true" outlineLevel="0" collapsed="false">
      <c r="A106" s="116"/>
      <c r="B106" s="116"/>
      <c r="C106" s="116"/>
      <c r="D106" s="116"/>
      <c r="E106" s="116"/>
      <c r="F106" s="116"/>
      <c r="G106" s="116"/>
      <c r="H106" s="116"/>
    </row>
    <row r="107" customFormat="false" ht="14.1" hidden="false" customHeight="true" outlineLevel="0" collapsed="false">
      <c r="A107" s="117" t="s">
        <v>176</v>
      </c>
      <c r="B107" s="117"/>
      <c r="C107" s="117"/>
      <c r="D107" s="117"/>
      <c r="E107" s="117"/>
      <c r="F107" s="117"/>
      <c r="G107" s="82" t="n">
        <v>69</v>
      </c>
      <c r="H107" s="53" t="s">
        <v>177</v>
      </c>
    </row>
    <row r="108" customFormat="false" ht="14.1" hidden="false" customHeight="true" outlineLevel="0" collapsed="false">
      <c r="A108" s="90" t="s">
        <v>178</v>
      </c>
      <c r="B108" s="90"/>
      <c r="C108" s="90"/>
      <c r="D108" s="90"/>
      <c r="E108" s="90"/>
      <c r="F108" s="90"/>
      <c r="G108" s="90"/>
      <c r="H108" s="90"/>
    </row>
    <row r="109" customFormat="false" ht="14.1" hidden="false" customHeight="true" outlineLevel="0" collapsed="false">
      <c r="A109" s="115"/>
      <c r="B109" s="115"/>
      <c r="C109" s="115"/>
      <c r="D109" s="115"/>
      <c r="E109" s="115"/>
      <c r="F109" s="115"/>
      <c r="G109" s="115"/>
      <c r="H109" s="115"/>
    </row>
    <row r="110" customFormat="false" ht="14.1" hidden="false" customHeight="true" outlineLevel="0" collapsed="false">
      <c r="A110" s="104" t="s">
        <v>179</v>
      </c>
      <c r="B110" s="104"/>
      <c r="C110" s="104"/>
      <c r="D110" s="104"/>
      <c r="E110" s="104"/>
      <c r="F110" s="104"/>
      <c r="G110" s="104"/>
      <c r="H110" s="104"/>
    </row>
    <row r="111" customFormat="false" ht="14.1" hidden="false" customHeight="true" outlineLevel="0" collapsed="false">
      <c r="A111" s="105"/>
      <c r="B111" s="105"/>
      <c r="C111" s="105"/>
      <c r="D111" s="105"/>
      <c r="E111" s="105"/>
      <c r="F111" s="105"/>
      <c r="G111" s="105"/>
      <c r="H111" s="105"/>
    </row>
    <row r="112" customFormat="false" ht="14.1" hidden="false" customHeight="true" outlineLevel="0" collapsed="false">
      <c r="A112" s="111" t="s">
        <v>180</v>
      </c>
      <c r="B112" s="111"/>
      <c r="C112" s="111"/>
      <c r="D112" s="111"/>
      <c r="E112" s="111"/>
      <c r="F112" s="111"/>
      <c r="G112" s="118" t="n">
        <v>38</v>
      </c>
      <c r="H112" s="80" t="s">
        <v>181</v>
      </c>
    </row>
    <row r="113" customFormat="false" ht="14.1" hidden="false" customHeight="true" outlineLevel="0" collapsed="false">
      <c r="A113" s="115"/>
      <c r="B113" s="115"/>
      <c r="C113" s="115"/>
      <c r="D113" s="115"/>
      <c r="E113" s="115"/>
      <c r="F113" s="115"/>
      <c r="G113" s="115"/>
      <c r="H113" s="115"/>
    </row>
    <row r="114" customFormat="false" ht="14.1" hidden="false" customHeight="true" outlineLevel="0" collapsed="false">
      <c r="A114" s="119"/>
      <c r="B114" s="119"/>
      <c r="C114" s="119"/>
      <c r="D114" s="119"/>
      <c r="E114" s="119"/>
      <c r="F114" s="119"/>
      <c r="G114" s="119"/>
      <c r="H114" s="119"/>
    </row>
    <row r="115" customFormat="false" ht="14.1" hidden="false" customHeight="true" outlineLevel="0" collapsed="false">
      <c r="A115" s="104" t="s">
        <v>182</v>
      </c>
      <c r="B115" s="104"/>
      <c r="C115" s="104"/>
      <c r="D115" s="104"/>
      <c r="E115" s="104"/>
      <c r="F115" s="104"/>
      <c r="G115" s="104"/>
      <c r="H115" s="104"/>
    </row>
    <row r="116" customFormat="false" ht="14.1" hidden="false" customHeight="true" outlineLevel="0" collapsed="false">
      <c r="A116" s="120"/>
      <c r="B116" s="120"/>
      <c r="C116" s="120"/>
      <c r="D116" s="120"/>
      <c r="E116" s="120"/>
      <c r="F116" s="120"/>
      <c r="G116" s="120"/>
      <c r="H116" s="120"/>
    </row>
    <row r="117" customFormat="false" ht="21.75" hidden="false" customHeight="true" outlineLevel="0" collapsed="false">
      <c r="A117" s="98" t="s">
        <v>183</v>
      </c>
      <c r="B117" s="98"/>
      <c r="C117" s="98"/>
      <c r="D117" s="98"/>
      <c r="E117" s="98"/>
      <c r="F117" s="98"/>
      <c r="G117" s="99" t="s">
        <v>94</v>
      </c>
      <c r="H117" s="99"/>
    </row>
    <row r="118" customFormat="false" ht="14.1" hidden="false" customHeight="true" outlineLevel="0" collapsed="false">
      <c r="A118" s="115"/>
      <c r="B118" s="115"/>
      <c r="C118" s="115"/>
      <c r="D118" s="115"/>
      <c r="E118" s="115"/>
      <c r="F118" s="115"/>
      <c r="G118" s="115"/>
      <c r="H118" s="115"/>
    </row>
    <row r="119" customFormat="false" ht="14.1" hidden="false" customHeight="true" outlineLevel="0" collapsed="false">
      <c r="A119" s="116"/>
      <c r="B119" s="116"/>
      <c r="C119" s="116"/>
      <c r="D119" s="116"/>
      <c r="E119" s="116"/>
      <c r="F119" s="116"/>
      <c r="G119" s="116"/>
      <c r="H119" s="116"/>
    </row>
    <row r="120" customFormat="false" ht="14.1" hidden="false" customHeight="true" outlineLevel="0" collapsed="false">
      <c r="A120" s="90" t="s">
        <v>184</v>
      </c>
      <c r="B120" s="90"/>
      <c r="C120" s="90"/>
      <c r="D120" s="90"/>
      <c r="E120" s="90"/>
      <c r="F120" s="90"/>
      <c r="G120" s="74" t="n">
        <v>123</v>
      </c>
      <c r="H120" s="53" t="s">
        <v>185</v>
      </c>
    </row>
    <row r="121" customFormat="false" ht="14.1" hidden="false" customHeight="true" outlineLevel="0" collapsed="false">
      <c r="A121" s="90" t="s">
        <v>186</v>
      </c>
      <c r="B121" s="90"/>
      <c r="C121" s="90"/>
      <c r="D121" s="90"/>
      <c r="E121" s="90"/>
      <c r="F121" s="90"/>
      <c r="G121" s="121" t="n">
        <v>36</v>
      </c>
      <c r="H121" s="53" t="s">
        <v>187</v>
      </c>
    </row>
    <row r="122" customFormat="false" ht="14.1" hidden="false" customHeight="true" outlineLevel="0" collapsed="false">
      <c r="A122" s="90" t="s">
        <v>188</v>
      </c>
      <c r="B122" s="90"/>
      <c r="C122" s="90"/>
      <c r="D122" s="90"/>
      <c r="E122" s="90"/>
      <c r="F122" s="90"/>
      <c r="G122" s="121" t="n">
        <v>19</v>
      </c>
      <c r="H122" s="53" t="s">
        <v>189</v>
      </c>
    </row>
    <row r="123" customFormat="false" ht="14.1" hidden="false" customHeight="true" outlineLevel="0" collapsed="false">
      <c r="A123" s="90" t="s">
        <v>190</v>
      </c>
      <c r="B123" s="90"/>
      <c r="C123" s="90"/>
      <c r="D123" s="90"/>
      <c r="E123" s="90"/>
      <c r="F123" s="90"/>
      <c r="G123" s="74" t="n">
        <v>124</v>
      </c>
      <c r="H123" s="53" t="s">
        <v>191</v>
      </c>
    </row>
    <row r="124" customFormat="false" ht="14.1" hidden="false" customHeight="true" outlineLevel="0" collapsed="false">
      <c r="A124" s="90" t="s">
        <v>176</v>
      </c>
      <c r="B124" s="90"/>
      <c r="C124" s="90"/>
      <c r="D124" s="90"/>
      <c r="E124" s="90"/>
      <c r="F124" s="90"/>
      <c r="G124" s="74" t="n">
        <v>125</v>
      </c>
      <c r="H124" s="53" t="s">
        <v>192</v>
      </c>
    </row>
    <row r="125" customFormat="false" ht="14.1" hidden="false" customHeight="true" outlineLevel="0" collapsed="false">
      <c r="A125" s="122" t="s">
        <v>193</v>
      </c>
      <c r="B125" s="122"/>
      <c r="C125" s="122"/>
      <c r="D125" s="122"/>
      <c r="E125" s="122"/>
      <c r="F125" s="122"/>
      <c r="G125" s="122"/>
      <c r="H125" s="122"/>
    </row>
    <row r="126" customFormat="false" ht="14.1" hidden="false" customHeight="true" outlineLevel="0" collapsed="false">
      <c r="A126" s="119"/>
      <c r="B126" s="119"/>
      <c r="C126" s="119"/>
      <c r="D126" s="119"/>
      <c r="E126" s="119"/>
      <c r="F126" s="119"/>
      <c r="G126" s="119"/>
      <c r="H126" s="119"/>
    </row>
    <row r="127" customFormat="false" ht="14.1" hidden="false" customHeight="true" outlineLevel="0" collapsed="false">
      <c r="A127" s="104" t="s">
        <v>194</v>
      </c>
      <c r="B127" s="104"/>
      <c r="C127" s="104"/>
      <c r="D127" s="104"/>
      <c r="E127" s="104"/>
      <c r="F127" s="104"/>
      <c r="G127" s="104"/>
      <c r="H127" s="104"/>
    </row>
    <row r="128" customFormat="false" ht="14.1" hidden="false" customHeight="true" outlineLevel="0" collapsed="false">
      <c r="A128" s="120"/>
      <c r="B128" s="120"/>
      <c r="C128" s="120"/>
      <c r="D128" s="120"/>
      <c r="E128" s="120"/>
      <c r="F128" s="120"/>
      <c r="G128" s="120"/>
      <c r="H128" s="120"/>
    </row>
    <row r="129" customFormat="false" ht="21.75" hidden="false" customHeight="true" outlineLevel="0" collapsed="false">
      <c r="A129" s="98" t="s">
        <v>195</v>
      </c>
      <c r="B129" s="98"/>
      <c r="C129" s="98"/>
      <c r="D129" s="98"/>
      <c r="E129" s="98"/>
      <c r="F129" s="98"/>
      <c r="G129" s="99" t="s">
        <v>94</v>
      </c>
      <c r="H129" s="99"/>
    </row>
    <row r="130" customFormat="false" ht="14.1" hidden="false" customHeight="true" outlineLevel="0" collapsed="false">
      <c r="A130" s="116"/>
      <c r="B130" s="116"/>
      <c r="C130" s="116"/>
      <c r="D130" s="116"/>
      <c r="E130" s="116"/>
      <c r="F130" s="116"/>
      <c r="G130" s="116"/>
      <c r="H130" s="116"/>
    </row>
    <row r="131" customFormat="false" ht="14.1" hidden="false" customHeight="true" outlineLevel="0" collapsed="false">
      <c r="A131" s="90" t="s">
        <v>196</v>
      </c>
      <c r="B131" s="90"/>
      <c r="C131" s="90"/>
      <c r="D131" s="90"/>
      <c r="E131" s="90"/>
      <c r="F131" s="90"/>
      <c r="G131" s="77" t="n">
        <v>126</v>
      </c>
      <c r="H131" s="53" t="s">
        <v>197</v>
      </c>
    </row>
    <row r="132" customFormat="false" ht="14.1" hidden="false" customHeight="true" outlineLevel="0" collapsed="false">
      <c r="A132" s="90" t="s">
        <v>198</v>
      </c>
      <c r="B132" s="90"/>
      <c r="C132" s="90"/>
      <c r="D132" s="90"/>
      <c r="E132" s="90"/>
      <c r="F132" s="90"/>
      <c r="G132" s="121" t="n">
        <v>37</v>
      </c>
      <c r="H132" s="53" t="s">
        <v>199</v>
      </c>
    </row>
    <row r="133" customFormat="false" ht="14.1" hidden="false" customHeight="true" outlineLevel="0" collapsed="false">
      <c r="A133" s="90" t="s">
        <v>176</v>
      </c>
      <c r="B133" s="90"/>
      <c r="C133" s="90"/>
      <c r="D133" s="90"/>
      <c r="E133" s="90"/>
      <c r="F133" s="90"/>
      <c r="G133" s="77" t="n">
        <v>127</v>
      </c>
      <c r="H133" s="53" t="s">
        <v>200</v>
      </c>
    </row>
    <row r="134" customFormat="false" ht="26.25" hidden="false" customHeight="true" outlineLevel="0" collapsed="false">
      <c r="A134" s="122" t="s">
        <v>201</v>
      </c>
      <c r="B134" s="122"/>
      <c r="C134" s="122"/>
      <c r="D134" s="122"/>
      <c r="E134" s="122"/>
      <c r="F134" s="122"/>
      <c r="G134" s="122"/>
      <c r="H134" s="122"/>
    </row>
    <row r="135" customFormat="false" ht="15.75" hidden="false" customHeight="true" outlineLevel="0" collapsed="false">
      <c r="A135" s="123"/>
      <c r="B135" s="123"/>
      <c r="C135" s="123"/>
      <c r="D135" s="123"/>
      <c r="E135" s="123"/>
      <c r="F135" s="123"/>
      <c r="G135" s="123"/>
      <c r="H135" s="123"/>
    </row>
    <row r="136" customFormat="false" ht="14.1" hidden="false" customHeight="true" outlineLevel="0" collapsed="false">
      <c r="A136" s="124"/>
      <c r="B136" s="124"/>
      <c r="C136" s="124"/>
      <c r="D136" s="124"/>
      <c r="E136" s="124"/>
      <c r="F136" s="124"/>
      <c r="G136" s="124"/>
      <c r="H136" s="124"/>
    </row>
    <row r="137" customFormat="false" ht="14.1" hidden="false" customHeight="true" outlineLevel="0" collapsed="false">
      <c r="A137" s="35" t="s">
        <v>202</v>
      </c>
      <c r="B137" s="35"/>
      <c r="C137" s="35"/>
      <c r="D137" s="35"/>
      <c r="E137" s="35"/>
      <c r="G137" s="84"/>
      <c r="H137" s="17"/>
    </row>
    <row r="138" customFormat="false" ht="21" hidden="false" customHeight="true" outlineLevel="0" collapsed="false">
      <c r="A138" s="71"/>
      <c r="B138" s="71"/>
      <c r="C138" s="125"/>
      <c r="D138" s="71" t="s">
        <v>203</v>
      </c>
      <c r="E138" s="71"/>
      <c r="G138" s="71" t="s">
        <v>204</v>
      </c>
      <c r="H138" s="71"/>
    </row>
    <row r="139" customFormat="false" ht="12.75" hidden="false" customHeight="true" outlineLevel="0" collapsed="false">
      <c r="A139" s="126" t="s">
        <v>205</v>
      </c>
      <c r="B139" s="126"/>
      <c r="C139" s="126"/>
      <c r="D139" s="127" t="s">
        <v>206</v>
      </c>
      <c r="E139" s="53" t="s">
        <v>207</v>
      </c>
      <c r="F139" s="128"/>
      <c r="G139" s="127" t="s">
        <v>208</v>
      </c>
      <c r="H139" s="53" t="s">
        <v>209</v>
      </c>
    </row>
    <row r="140" customFormat="false" ht="14.1" hidden="false" customHeight="true" outlineLevel="0" collapsed="false">
      <c r="A140" s="126" t="s">
        <v>210</v>
      </c>
      <c r="B140" s="126"/>
      <c r="C140" s="126"/>
      <c r="D140" s="127" t="s">
        <v>211</v>
      </c>
      <c r="E140" s="53" t="s">
        <v>212</v>
      </c>
      <c r="F140" s="128"/>
      <c r="G140" s="127" t="s">
        <v>213</v>
      </c>
      <c r="H140" s="53" t="s">
        <v>214</v>
      </c>
    </row>
    <row r="141" customFormat="false" ht="14.1" hidden="false" customHeight="true" outlineLevel="0" collapsed="false">
      <c r="A141" s="126" t="s">
        <v>215</v>
      </c>
      <c r="B141" s="126"/>
      <c r="C141" s="126"/>
      <c r="D141" s="127" t="s">
        <v>216</v>
      </c>
      <c r="E141" s="53" t="s">
        <v>217</v>
      </c>
      <c r="F141" s="128"/>
      <c r="G141" s="127" t="s">
        <v>218</v>
      </c>
      <c r="H141" s="53" t="s">
        <v>219</v>
      </c>
    </row>
    <row r="142" customFormat="false" ht="14.1" hidden="false" customHeight="true" outlineLevel="0" collapsed="false">
      <c r="A142" s="126" t="s">
        <v>220</v>
      </c>
      <c r="B142" s="126"/>
      <c r="C142" s="126"/>
      <c r="D142" s="127" t="s">
        <v>221</v>
      </c>
      <c r="E142" s="53" t="s">
        <v>222</v>
      </c>
      <c r="F142" s="128"/>
      <c r="G142" s="127" t="s">
        <v>223</v>
      </c>
      <c r="H142" s="53" t="s">
        <v>224</v>
      </c>
    </row>
    <row r="143" customFormat="false" ht="14.1" hidden="false" customHeight="true" outlineLevel="0" collapsed="false">
      <c r="A143" s="129"/>
      <c r="B143" s="129"/>
      <c r="C143" s="129"/>
      <c r="D143" s="129"/>
      <c r="E143" s="129"/>
      <c r="F143" s="129"/>
      <c r="G143" s="129"/>
      <c r="H143" s="129"/>
    </row>
    <row r="144" customFormat="false" ht="14.1" hidden="false" customHeight="true" outlineLevel="0" collapsed="false">
      <c r="A144" s="130"/>
      <c r="B144" s="131" t="s">
        <v>225</v>
      </c>
      <c r="C144" s="131"/>
      <c r="D144" s="127" t="s">
        <v>226</v>
      </c>
      <c r="E144" s="53" t="s">
        <v>227</v>
      </c>
      <c r="F144" s="132"/>
      <c r="G144" s="133"/>
      <c r="H144" s="134"/>
    </row>
    <row r="145" customFormat="false" ht="24" hidden="false" customHeight="true" outlineLevel="0" collapsed="false">
      <c r="A145" s="135"/>
      <c r="B145" s="90" t="s">
        <v>228</v>
      </c>
      <c r="C145" s="90"/>
      <c r="D145" s="90"/>
      <c r="E145" s="90"/>
      <c r="F145" s="136"/>
      <c r="G145" s="137"/>
      <c r="H145" s="138"/>
    </row>
    <row r="146" customFormat="false" ht="14.1" hidden="false" customHeight="true" outlineLevel="0" collapsed="false">
      <c r="A146" s="135"/>
      <c r="B146" s="90" t="s">
        <v>229</v>
      </c>
      <c r="C146" s="90"/>
      <c r="D146" s="90"/>
      <c r="E146" s="90"/>
      <c r="F146" s="139"/>
      <c r="G146" s="140" t="n">
        <v>131</v>
      </c>
      <c r="H146" s="53" t="s">
        <v>230</v>
      </c>
    </row>
    <row r="147" customFormat="false" ht="14.1" hidden="false" customHeight="true" outlineLevel="0" collapsed="false">
      <c r="A147" s="135"/>
      <c r="B147" s="90" t="s">
        <v>231</v>
      </c>
      <c r="C147" s="90"/>
      <c r="D147" s="90"/>
      <c r="E147" s="90"/>
      <c r="F147" s="139"/>
      <c r="G147" s="140" t="n">
        <v>132</v>
      </c>
      <c r="H147" s="53" t="s">
        <v>232</v>
      </c>
    </row>
    <row r="148" customFormat="false" ht="14.1" hidden="false" customHeight="true" outlineLevel="0" collapsed="false">
      <c r="A148" s="135"/>
      <c r="B148" s="90" t="s">
        <v>233</v>
      </c>
      <c r="C148" s="90"/>
      <c r="D148" s="90"/>
      <c r="E148" s="90"/>
      <c r="F148" s="139"/>
      <c r="G148" s="140" t="n">
        <v>133</v>
      </c>
      <c r="H148" s="53" t="s">
        <v>234</v>
      </c>
    </row>
    <row r="149" customFormat="false" ht="14.1" hidden="false" customHeight="true" outlineLevel="0" collapsed="false">
      <c r="A149" s="130"/>
      <c r="B149" s="131" t="s">
        <v>235</v>
      </c>
      <c r="C149" s="131"/>
      <c r="D149" s="131"/>
      <c r="E149" s="131"/>
      <c r="F149" s="128"/>
      <c r="G149" s="140" t="n">
        <v>134</v>
      </c>
      <c r="H149" s="141" t="s">
        <v>236</v>
      </c>
    </row>
    <row r="150" customFormat="false" ht="14.1" hidden="false" customHeight="true" outlineLevel="0" collapsed="false">
      <c r="A150" s="142"/>
      <c r="B150" s="142"/>
      <c r="C150" s="142"/>
      <c r="D150" s="142"/>
      <c r="E150" s="142"/>
      <c r="F150" s="142"/>
      <c r="G150" s="142"/>
      <c r="H150" s="142"/>
    </row>
    <row r="151" customFormat="false" ht="14.1" hidden="false" customHeight="true" outlineLevel="0" collapsed="false">
      <c r="A151" s="135"/>
      <c r="B151" s="143" t="s">
        <v>237</v>
      </c>
      <c r="C151" s="143"/>
      <c r="D151" s="143"/>
      <c r="E151" s="143"/>
      <c r="F151" s="144"/>
      <c r="G151" s="145" t="s">
        <v>238</v>
      </c>
      <c r="H151" s="53" t="s">
        <v>239</v>
      </c>
    </row>
    <row r="152" customFormat="false" ht="14.1" hidden="false" customHeight="true" outlineLevel="0" collapsed="false">
      <c r="A152" s="130"/>
      <c r="B152" s="90" t="s">
        <v>240</v>
      </c>
      <c r="C152" s="90"/>
      <c r="D152" s="90"/>
      <c r="E152" s="90"/>
      <c r="F152" s="144"/>
      <c r="G152" s="145" t="s">
        <v>241</v>
      </c>
      <c r="H152" s="53" t="s">
        <v>242</v>
      </c>
    </row>
    <row r="153" customFormat="false" ht="14.1" hidden="false" customHeight="true" outlineLevel="0" collapsed="false">
      <c r="B153" s="17"/>
      <c r="C153" s="17"/>
      <c r="D153" s="84"/>
      <c r="E153" s="17"/>
      <c r="G153" s="84"/>
      <c r="H153" s="17"/>
    </row>
    <row r="154" customFormat="false" ht="24" hidden="false" customHeight="true" outlineLevel="0" collapsed="false">
      <c r="A154" s="146"/>
      <c r="B154" s="143" t="s">
        <v>243</v>
      </c>
      <c r="C154" s="143"/>
      <c r="D154" s="143"/>
      <c r="E154" s="143"/>
      <c r="F154" s="136"/>
      <c r="G154" s="147"/>
      <c r="H154" s="148"/>
    </row>
    <row r="155" customFormat="false" ht="14.1" hidden="false" customHeight="true" outlineLevel="0" collapsed="false">
      <c r="A155" s="135"/>
      <c r="B155" s="90" t="s">
        <v>244</v>
      </c>
      <c r="C155" s="90"/>
      <c r="D155" s="90"/>
      <c r="E155" s="90"/>
      <c r="F155" s="139"/>
      <c r="G155" s="74" t="n">
        <v>128</v>
      </c>
      <c r="H155" s="53" t="s">
        <v>245</v>
      </c>
    </row>
    <row r="156" customFormat="false" ht="14.1" hidden="false" customHeight="true" outlineLevel="0" collapsed="false">
      <c r="A156" s="135"/>
      <c r="B156" s="90" t="s">
        <v>231</v>
      </c>
      <c r="C156" s="90"/>
      <c r="D156" s="90"/>
      <c r="E156" s="90"/>
      <c r="F156" s="139"/>
      <c r="G156" s="74" t="n">
        <v>129</v>
      </c>
      <c r="H156" s="53" t="s">
        <v>246</v>
      </c>
    </row>
    <row r="157" customFormat="false" ht="14.1" hidden="false" customHeight="true" outlineLevel="0" collapsed="false">
      <c r="A157" s="135"/>
      <c r="B157" s="90" t="s">
        <v>233</v>
      </c>
      <c r="C157" s="90"/>
      <c r="D157" s="90"/>
      <c r="E157" s="90"/>
      <c r="F157" s="139"/>
      <c r="G157" s="74" t="n">
        <v>130</v>
      </c>
      <c r="H157" s="53" t="s">
        <v>247</v>
      </c>
    </row>
    <row r="158" customFormat="false" ht="18.75" hidden="false" customHeight="true" outlineLevel="0" collapsed="false">
      <c r="A158" s="135"/>
      <c r="B158" s="90" t="s">
        <v>248</v>
      </c>
      <c r="C158" s="90"/>
      <c r="D158" s="90"/>
      <c r="E158" s="90"/>
      <c r="F158" s="144"/>
      <c r="G158" s="145" t="s">
        <v>249</v>
      </c>
      <c r="H158" s="53" t="s">
        <v>250</v>
      </c>
    </row>
    <row r="162" customFormat="false" ht="10.5" hidden="false" customHeight="true" outlineLevel="0" collapsed="false">
      <c r="A162" s="149" t="s">
        <v>251</v>
      </c>
      <c r="B162" s="149"/>
      <c r="C162" s="149"/>
      <c r="D162" s="149"/>
      <c r="E162" s="149"/>
      <c r="F162" s="149"/>
      <c r="G162" s="149"/>
      <c r="H162" s="149"/>
    </row>
    <row r="163" customFormat="false" ht="10.5" hidden="false" customHeight="true" outlineLevel="0" collapsed="false">
      <c r="B163" s="150"/>
      <c r="C163" s="37"/>
      <c r="D163" s="151"/>
      <c r="E163" s="152"/>
      <c r="F163" s="152"/>
      <c r="G163" s="152"/>
      <c r="H163" s="152"/>
      <c r="I163" s="152"/>
      <c r="J163" s="152"/>
    </row>
    <row r="164" customFormat="false" ht="10.5" hidden="false" customHeight="true" outlineLevel="0" collapsed="false">
      <c r="A164" s="153" t="s">
        <v>252</v>
      </c>
      <c r="B164" s="154" t="s">
        <v>253</v>
      </c>
      <c r="C164" s="154"/>
      <c r="D164" s="154"/>
      <c r="E164" s="154"/>
      <c r="F164" s="154"/>
      <c r="G164" s="154"/>
      <c r="H164" s="154"/>
    </row>
    <row r="165" customFormat="false" ht="10.5" hidden="false" customHeight="true" outlineLevel="0" collapsed="false">
      <c r="A165" s="155" t="n">
        <v>101</v>
      </c>
      <c r="B165" s="154" t="s">
        <v>254</v>
      </c>
      <c r="C165" s="154"/>
      <c r="D165" s="154"/>
      <c r="E165" s="154"/>
      <c r="F165" s="154"/>
      <c r="G165" s="154"/>
      <c r="H165" s="154"/>
    </row>
    <row r="166" customFormat="false" ht="10.5" hidden="false" customHeight="true" outlineLevel="0" collapsed="false">
      <c r="A166" s="156" t="s">
        <v>255</v>
      </c>
      <c r="B166" s="154" t="s">
        <v>256</v>
      </c>
      <c r="C166" s="154"/>
      <c r="D166" s="154"/>
      <c r="E166" s="154"/>
      <c r="F166" s="154"/>
      <c r="G166" s="154"/>
      <c r="H166" s="154"/>
    </row>
    <row r="167" customFormat="false" ht="10.5" hidden="false" customHeight="true" outlineLevel="0" collapsed="false">
      <c r="A167" s="91" t="n">
        <v>16</v>
      </c>
      <c r="B167" s="154" t="s">
        <v>257</v>
      </c>
      <c r="C167" s="154"/>
      <c r="D167" s="154"/>
      <c r="E167" s="154"/>
      <c r="F167" s="154"/>
      <c r="G167" s="154"/>
      <c r="H167" s="154"/>
    </row>
    <row r="65536" customFormat="false" ht="12.8" hidden="false" customHeight="true" outlineLevel="0" collapsed="false"/>
  </sheetData>
  <mergeCells count="189">
    <mergeCell ref="A1:H1"/>
    <mergeCell ref="B2:G2"/>
    <mergeCell ref="A4:H4"/>
    <mergeCell ref="A5:B5"/>
    <mergeCell ref="D5:G5"/>
    <mergeCell ref="A6:B6"/>
    <mergeCell ref="D6:G6"/>
    <mergeCell ref="A7:B7"/>
    <mergeCell ref="D7:G7"/>
    <mergeCell ref="A10:H10"/>
    <mergeCell ref="A12:E12"/>
    <mergeCell ref="A13:B13"/>
    <mergeCell ref="A14:B15"/>
    <mergeCell ref="C14:C15"/>
    <mergeCell ref="D14:D15"/>
    <mergeCell ref="E14:E15"/>
    <mergeCell ref="G14:G15"/>
    <mergeCell ref="H14:H15"/>
    <mergeCell ref="A16:B17"/>
    <mergeCell ref="C16:C17"/>
    <mergeCell ref="D16:D17"/>
    <mergeCell ref="E16:E17"/>
    <mergeCell ref="G16:G17"/>
    <mergeCell ref="H16:H17"/>
    <mergeCell ref="A18:B19"/>
    <mergeCell ref="C18:C19"/>
    <mergeCell ref="D18:D19"/>
    <mergeCell ref="E18:E19"/>
    <mergeCell ref="G18:G19"/>
    <mergeCell ref="H18:H19"/>
    <mergeCell ref="A20:B21"/>
    <mergeCell ref="C20:C21"/>
    <mergeCell ref="D20:D21"/>
    <mergeCell ref="E20:E21"/>
    <mergeCell ref="G20:G21"/>
    <mergeCell ref="H20:H21"/>
    <mergeCell ref="A22:B23"/>
    <mergeCell ref="C22:C23"/>
    <mergeCell ref="D22:D23"/>
    <mergeCell ref="E22:E23"/>
    <mergeCell ref="G22:G23"/>
    <mergeCell ref="H22:H23"/>
    <mergeCell ref="A24:F24"/>
    <mergeCell ref="A25:F25"/>
    <mergeCell ref="A26:F26"/>
    <mergeCell ref="A28:H28"/>
    <mergeCell ref="A29:H29"/>
    <mergeCell ref="A30:H30"/>
    <mergeCell ref="A31:H31"/>
    <mergeCell ref="A32:H32"/>
    <mergeCell ref="A33:D33"/>
    <mergeCell ref="E33:F33"/>
    <mergeCell ref="G33:H33"/>
    <mergeCell ref="A34:F34"/>
    <mergeCell ref="A35:F35"/>
    <mergeCell ref="A36:F36"/>
    <mergeCell ref="A37:F37"/>
    <mergeCell ref="A38:F38"/>
    <mergeCell ref="A39:H39"/>
    <mergeCell ref="A40:F40"/>
    <mergeCell ref="A41:F41"/>
    <mergeCell ref="A42:H42"/>
    <mergeCell ref="A43:H43"/>
    <mergeCell ref="A44:H44"/>
    <mergeCell ref="A45:H45"/>
    <mergeCell ref="A46:H46"/>
    <mergeCell ref="A47:F47"/>
    <mergeCell ref="A48:F48"/>
    <mergeCell ref="A49:F49"/>
    <mergeCell ref="A50:H50"/>
    <mergeCell ref="A51:H51"/>
    <mergeCell ref="A52:H52"/>
    <mergeCell ref="A53:F53"/>
    <mergeCell ref="A54:F54"/>
    <mergeCell ref="A55:H55"/>
    <mergeCell ref="A56:F56"/>
    <mergeCell ref="G56:H56"/>
    <mergeCell ref="A57:H57"/>
    <mergeCell ref="A58:F58"/>
    <mergeCell ref="A59:F59"/>
    <mergeCell ref="A60:H60"/>
    <mergeCell ref="A61:F61"/>
    <mergeCell ref="A62:F62"/>
    <mergeCell ref="A63:F63"/>
    <mergeCell ref="A64:F64"/>
    <mergeCell ref="A65:F65"/>
    <mergeCell ref="A66:F66"/>
    <mergeCell ref="A67:F67"/>
    <mergeCell ref="A68:F68"/>
    <mergeCell ref="A69:F69"/>
    <mergeCell ref="A70:F70"/>
    <mergeCell ref="A71:F71"/>
    <mergeCell ref="A72:H72"/>
    <mergeCell ref="A73:H73"/>
    <mergeCell ref="A74:H74"/>
    <mergeCell ref="A75:F75"/>
    <mergeCell ref="A76:F76"/>
    <mergeCell ref="A77:F77"/>
    <mergeCell ref="A78:F78"/>
    <mergeCell ref="A79:D79"/>
    <mergeCell ref="E79:F79"/>
    <mergeCell ref="G79:H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H101"/>
    <mergeCell ref="A102:F102"/>
    <mergeCell ref="A103:F103"/>
    <mergeCell ref="A104:H104"/>
    <mergeCell ref="A105:H105"/>
    <mergeCell ref="A106:H106"/>
    <mergeCell ref="A107:F107"/>
    <mergeCell ref="A108:H108"/>
    <mergeCell ref="A109:H109"/>
    <mergeCell ref="A110:H110"/>
    <mergeCell ref="A111:H111"/>
    <mergeCell ref="A112:F112"/>
    <mergeCell ref="A113:H113"/>
    <mergeCell ref="A114:H114"/>
    <mergeCell ref="A115:H115"/>
    <mergeCell ref="A116:H116"/>
    <mergeCell ref="A117:F117"/>
    <mergeCell ref="G117:H117"/>
    <mergeCell ref="A118:H118"/>
    <mergeCell ref="A119:H119"/>
    <mergeCell ref="A120:F120"/>
    <mergeCell ref="A121:F121"/>
    <mergeCell ref="A122:F122"/>
    <mergeCell ref="A123:F123"/>
    <mergeCell ref="A124:F124"/>
    <mergeCell ref="A125:H125"/>
    <mergeCell ref="A126:H126"/>
    <mergeCell ref="A127:H127"/>
    <mergeCell ref="A128:H128"/>
    <mergeCell ref="A129:F129"/>
    <mergeCell ref="G129:H129"/>
    <mergeCell ref="A130:H130"/>
    <mergeCell ref="A131:F131"/>
    <mergeCell ref="A132:F132"/>
    <mergeCell ref="A133:F133"/>
    <mergeCell ref="A134:H134"/>
    <mergeCell ref="A135:H135"/>
    <mergeCell ref="A136:H136"/>
    <mergeCell ref="A137:E137"/>
    <mergeCell ref="A138:B138"/>
    <mergeCell ref="D138:E138"/>
    <mergeCell ref="G138:H138"/>
    <mergeCell ref="A139:C139"/>
    <mergeCell ref="A140:C140"/>
    <mergeCell ref="A141:C141"/>
    <mergeCell ref="A142:C142"/>
    <mergeCell ref="A143:H143"/>
    <mergeCell ref="B144:C144"/>
    <mergeCell ref="B145:E145"/>
    <mergeCell ref="B146:E146"/>
    <mergeCell ref="B147:E147"/>
    <mergeCell ref="B148:E148"/>
    <mergeCell ref="B149:E149"/>
    <mergeCell ref="A150:H150"/>
    <mergeCell ref="B151:E151"/>
    <mergeCell ref="B152:E152"/>
    <mergeCell ref="B154:E154"/>
    <mergeCell ref="B155:E155"/>
    <mergeCell ref="B156:E156"/>
    <mergeCell ref="B157:E157"/>
    <mergeCell ref="B158:E158"/>
    <mergeCell ref="A162:H162"/>
    <mergeCell ref="B164:H164"/>
    <mergeCell ref="B165:H165"/>
    <mergeCell ref="B166:H166"/>
    <mergeCell ref="B167:H167"/>
  </mergeCells>
  <printOptions headings="false" gridLines="false" gridLinesSet="true" horizontalCentered="true" verticalCentered="false"/>
  <pageMargins left="0.196527777777778" right="0.196527777777778"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3" activeCellId="0" sqref="A113"/>
    </sheetView>
  </sheetViews>
  <sheetFormatPr defaultColWidth="11.2734375" defaultRowHeight="14.65" zeroHeight="false" outlineLevelRow="0" outlineLevelCol="0"/>
  <cols>
    <col collapsed="false" customWidth="true" hidden="false" outlineLevel="0" max="1" min="1" style="157" width="9.85"/>
    <col collapsed="false" customWidth="true" hidden="false" outlineLevel="0" max="2" min="2" style="157" width="6.56"/>
    <col collapsed="false" customWidth="true" hidden="false" outlineLevel="0" max="3" min="3" style="157" width="6.85"/>
    <col collapsed="false" customWidth="true" hidden="false" outlineLevel="0" max="4" min="4" style="157" width="6.56"/>
    <col collapsed="false" customWidth="true" hidden="false" outlineLevel="0" max="5" min="5" style="157" width="13.27"/>
    <col collapsed="false" customWidth="true" hidden="false" outlineLevel="0" max="6" min="6" style="157" width="10.13"/>
    <col collapsed="false" customWidth="true" hidden="false" outlineLevel="0" max="7" min="7" style="157" width="92.13"/>
    <col collapsed="false" customWidth="true" hidden="false" outlineLevel="0" max="8" min="8" style="157" width="23.56"/>
    <col collapsed="false" customWidth="false" hidden="false" outlineLevel="0" max="257" min="9" style="157" width="11.27"/>
  </cols>
  <sheetData>
    <row r="1" customFormat="false" ht="27" hidden="false" customHeight="true" outlineLevel="0" collapsed="false">
      <c r="A1" s="158" t="s">
        <v>258</v>
      </c>
      <c r="B1" s="158"/>
      <c r="C1" s="158"/>
      <c r="D1" s="158"/>
      <c r="E1" s="158"/>
      <c r="F1" s="158"/>
      <c r="G1" s="158"/>
    </row>
    <row r="2" customFormat="false" ht="12.75" hidden="false" customHeight="true" outlineLevel="0" collapsed="false">
      <c r="A2" s="159" t="s">
        <v>259</v>
      </c>
      <c r="B2" s="159"/>
      <c r="C2" s="159"/>
      <c r="D2" s="159"/>
      <c r="E2" s="159"/>
      <c r="F2" s="159"/>
      <c r="G2" s="159"/>
    </row>
    <row r="3" s="162" customFormat="true" ht="64.5" hidden="false" customHeight="true" outlineLevel="0" collapsed="false">
      <c r="A3" s="160" t="s">
        <v>260</v>
      </c>
      <c r="B3" s="160" t="s">
        <v>261</v>
      </c>
      <c r="C3" s="160" t="s">
        <v>262</v>
      </c>
      <c r="D3" s="160" t="s">
        <v>263</v>
      </c>
      <c r="E3" s="160" t="s">
        <v>264</v>
      </c>
      <c r="F3" s="160" t="s">
        <v>265</v>
      </c>
      <c r="G3" s="160" t="s">
        <v>266</v>
      </c>
      <c r="H3" s="161"/>
    </row>
    <row r="4" customFormat="false" ht="11.6" hidden="false" customHeight="true" outlineLevel="0" collapsed="false">
      <c r="A4" s="163" t="n">
        <v>139</v>
      </c>
      <c r="B4" s="163" t="n">
        <v>910244</v>
      </c>
      <c r="C4" s="163" t="n">
        <v>3000580</v>
      </c>
      <c r="D4" s="163" t="s">
        <v>267</v>
      </c>
      <c r="E4" s="163" t="s">
        <v>268</v>
      </c>
      <c r="F4" s="164"/>
      <c r="G4" s="165" t="s">
        <v>269</v>
      </c>
      <c r="H4" s="166"/>
    </row>
    <row r="5" customFormat="false" ht="12.2" hidden="false" customHeight="true" outlineLevel="0" collapsed="false">
      <c r="A5" s="167" t="n">
        <v>139</v>
      </c>
      <c r="B5" s="167" t="n">
        <v>911770</v>
      </c>
      <c r="C5" s="167" t="n">
        <v>3000627</v>
      </c>
      <c r="D5" s="167" t="s">
        <v>267</v>
      </c>
      <c r="E5" s="167" t="s">
        <v>270</v>
      </c>
      <c r="F5" s="168"/>
      <c r="G5" s="169" t="s">
        <v>271</v>
      </c>
      <c r="H5" s="166"/>
    </row>
    <row r="6" customFormat="false" ht="14.65" hidden="false" customHeight="false" outlineLevel="0" collapsed="false">
      <c r="A6" s="170" t="s">
        <v>272</v>
      </c>
      <c r="B6" s="163" t="n">
        <v>910245</v>
      </c>
      <c r="C6" s="163" t="n">
        <v>3000581</v>
      </c>
      <c r="D6" s="163" t="s">
        <v>267</v>
      </c>
      <c r="E6" s="163" t="s">
        <v>273</v>
      </c>
      <c r="F6" s="164"/>
      <c r="G6" s="171" t="s">
        <v>274</v>
      </c>
      <c r="H6" s="166"/>
    </row>
    <row r="7" customFormat="false" ht="14.65" hidden="false" customHeight="false" outlineLevel="0" collapsed="false">
      <c r="A7" s="172" t="s">
        <v>272</v>
      </c>
      <c r="B7" s="167" t="n">
        <v>911771</v>
      </c>
      <c r="C7" s="167" t="n">
        <v>3000628</v>
      </c>
      <c r="D7" s="167" t="s">
        <v>267</v>
      </c>
      <c r="E7" s="167" t="s">
        <v>275</v>
      </c>
      <c r="F7" s="168"/>
      <c r="G7" s="173" t="s">
        <v>276</v>
      </c>
      <c r="H7" s="166"/>
    </row>
    <row r="8" customFormat="false" ht="14.65" hidden="false" customHeight="false" outlineLevel="0" collapsed="false">
      <c r="A8" s="163" t="n">
        <v>137</v>
      </c>
      <c r="B8" s="163" t="n">
        <v>909419</v>
      </c>
      <c r="C8" s="163" t="n">
        <v>3000563</v>
      </c>
      <c r="D8" s="163" t="s">
        <v>267</v>
      </c>
      <c r="E8" s="163" t="s">
        <v>277</v>
      </c>
      <c r="F8" s="163"/>
      <c r="G8" s="165" t="s">
        <v>278</v>
      </c>
      <c r="H8" s="166"/>
    </row>
    <row r="9" customFormat="false" ht="14.65" hidden="false" customHeight="false" outlineLevel="0" collapsed="false">
      <c r="A9" s="167" t="n">
        <v>137</v>
      </c>
      <c r="B9" s="167" t="n">
        <v>911772</v>
      </c>
      <c r="C9" s="167" t="n">
        <v>3000629</v>
      </c>
      <c r="D9" s="167" t="s">
        <v>267</v>
      </c>
      <c r="E9" s="167" t="s">
        <v>279</v>
      </c>
      <c r="F9" s="167"/>
      <c r="G9" s="169" t="s">
        <v>280</v>
      </c>
      <c r="H9" s="166"/>
    </row>
    <row r="10" customFormat="false" ht="14.65" hidden="false" customHeight="false" outlineLevel="0" collapsed="false">
      <c r="A10" s="170" t="s">
        <v>281</v>
      </c>
      <c r="B10" s="163" t="n">
        <v>909420</v>
      </c>
      <c r="C10" s="163" t="n">
        <v>3000564</v>
      </c>
      <c r="D10" s="163" t="s">
        <v>267</v>
      </c>
      <c r="E10" s="163" t="s">
        <v>282</v>
      </c>
      <c r="F10" s="163"/>
      <c r="G10" s="171" t="s">
        <v>283</v>
      </c>
      <c r="H10" s="166"/>
    </row>
    <row r="11" customFormat="false" ht="14.65" hidden="false" customHeight="false" outlineLevel="0" collapsed="false">
      <c r="A11" s="172" t="s">
        <v>281</v>
      </c>
      <c r="B11" s="167" t="n">
        <v>911773</v>
      </c>
      <c r="C11" s="167" t="n">
        <v>3000630</v>
      </c>
      <c r="D11" s="167" t="s">
        <v>267</v>
      </c>
      <c r="E11" s="167" t="s">
        <v>284</v>
      </c>
      <c r="F11" s="167"/>
      <c r="G11" s="173" t="s">
        <v>285</v>
      </c>
      <c r="H11" s="166"/>
    </row>
    <row r="12" customFormat="false" ht="14.65" hidden="false" customHeight="false" outlineLevel="0" collapsed="false">
      <c r="A12" s="174" t="n">
        <v>103</v>
      </c>
      <c r="B12" s="175" t="n">
        <v>906444</v>
      </c>
      <c r="C12" s="175" t="n">
        <v>3000512</v>
      </c>
      <c r="D12" s="175" t="s">
        <v>267</v>
      </c>
      <c r="E12" s="175" t="s">
        <v>286</v>
      </c>
      <c r="F12" s="176"/>
      <c r="G12" s="177" t="s">
        <v>287</v>
      </c>
      <c r="H12" s="166"/>
    </row>
    <row r="13" customFormat="false" ht="14.65" hidden="false" customHeight="false" outlineLevel="0" collapsed="false">
      <c r="A13" s="178" t="s">
        <v>288</v>
      </c>
      <c r="B13" s="179" t="n">
        <v>906577</v>
      </c>
      <c r="C13" s="179" t="n">
        <v>3000555</v>
      </c>
      <c r="D13" s="179" t="s">
        <v>267</v>
      </c>
      <c r="E13" s="179" t="s">
        <v>289</v>
      </c>
      <c r="F13" s="176"/>
      <c r="G13" s="180" t="s">
        <v>53</v>
      </c>
      <c r="H13" s="166"/>
    </row>
    <row r="14" customFormat="false" ht="14.65" hidden="false" customHeight="false" outlineLevel="0" collapsed="false">
      <c r="A14" s="178" t="s">
        <v>290</v>
      </c>
      <c r="B14" s="181" t="n">
        <v>902418</v>
      </c>
      <c r="C14" s="181" t="n">
        <v>2112057</v>
      </c>
      <c r="D14" s="181" t="s">
        <v>267</v>
      </c>
      <c r="E14" s="179" t="s">
        <v>291</v>
      </c>
      <c r="F14" s="176"/>
      <c r="G14" s="180" t="s">
        <v>56</v>
      </c>
      <c r="H14" s="166"/>
    </row>
    <row r="15" customFormat="false" ht="14.65" hidden="false" customHeight="false" outlineLevel="0" collapsed="false">
      <c r="A15" s="178" t="s">
        <v>292</v>
      </c>
      <c r="B15" s="181" t="n">
        <v>902419</v>
      </c>
      <c r="C15" s="181" t="n">
        <v>2112058</v>
      </c>
      <c r="D15" s="181" t="s">
        <v>267</v>
      </c>
      <c r="E15" s="179" t="s">
        <v>293</v>
      </c>
      <c r="F15" s="176"/>
      <c r="G15" s="180" t="s">
        <v>58</v>
      </c>
      <c r="H15" s="166"/>
    </row>
    <row r="16" customFormat="false" ht="14.65" hidden="false" customHeight="false" outlineLevel="0" collapsed="false">
      <c r="A16" s="182" t="s">
        <v>294</v>
      </c>
      <c r="B16" s="181" t="n">
        <v>500027</v>
      </c>
      <c r="C16" s="181" t="n">
        <v>2112028</v>
      </c>
      <c r="D16" s="181" t="s">
        <v>267</v>
      </c>
      <c r="E16" s="179" t="s">
        <v>295</v>
      </c>
      <c r="F16" s="175" t="n">
        <v>601501</v>
      </c>
      <c r="G16" s="180" t="s">
        <v>296</v>
      </c>
      <c r="H16" s="166"/>
    </row>
    <row r="17" s="184" customFormat="true" ht="12.8" hidden="false" customHeight="false" outlineLevel="0" collapsed="false">
      <c r="A17" s="182" t="s">
        <v>297</v>
      </c>
      <c r="B17" s="175" t="n">
        <v>500028</v>
      </c>
      <c r="C17" s="175" t="n">
        <v>2112027</v>
      </c>
      <c r="D17" s="175" t="s">
        <v>267</v>
      </c>
      <c r="E17" s="179" t="s">
        <v>298</v>
      </c>
      <c r="F17" s="175" t="n">
        <v>601601</v>
      </c>
      <c r="G17" s="180" t="s">
        <v>299</v>
      </c>
      <c r="H17" s="183"/>
    </row>
    <row r="18" s="184" customFormat="true" ht="12.8" hidden="false" customHeight="false" outlineLevel="0" collapsed="false">
      <c r="A18" s="182" t="s">
        <v>300</v>
      </c>
      <c r="B18" s="175" t="n">
        <v>500029</v>
      </c>
      <c r="C18" s="175" t="n">
        <v>2112050</v>
      </c>
      <c r="D18" s="175" t="s">
        <v>267</v>
      </c>
      <c r="E18" s="179" t="s">
        <v>301</v>
      </c>
      <c r="F18" s="175" t="n">
        <v>601701</v>
      </c>
      <c r="G18" s="180" t="s">
        <v>302</v>
      </c>
      <c r="H18" s="183"/>
    </row>
    <row r="19" s="184" customFormat="true" ht="12.8" hidden="false" customHeight="false" outlineLevel="0" collapsed="false">
      <c r="A19" s="182" t="s">
        <v>303</v>
      </c>
      <c r="B19" s="175" t="n">
        <v>908549</v>
      </c>
      <c r="C19" s="185" t="n">
        <v>3000561</v>
      </c>
      <c r="D19" s="175" t="s">
        <v>267</v>
      </c>
      <c r="E19" s="175" t="s">
        <v>304</v>
      </c>
      <c r="F19" s="175" t="n">
        <v>608001</v>
      </c>
      <c r="G19" s="186" t="s">
        <v>70</v>
      </c>
      <c r="H19" s="183"/>
    </row>
    <row r="20" s="184" customFormat="true" ht="12.8" hidden="false" customHeight="false" outlineLevel="0" collapsed="false">
      <c r="A20" s="187" t="s">
        <v>305</v>
      </c>
      <c r="B20" s="188" t="n">
        <v>900768</v>
      </c>
      <c r="C20" s="189" t="n">
        <v>2112033</v>
      </c>
      <c r="D20" s="188" t="s">
        <v>267</v>
      </c>
      <c r="E20" s="188" t="s">
        <v>306</v>
      </c>
      <c r="F20" s="188" t="n">
        <v>605301</v>
      </c>
      <c r="G20" s="190" t="s">
        <v>72</v>
      </c>
      <c r="H20" s="183"/>
    </row>
    <row r="21" s="184" customFormat="true" ht="12.8" hidden="false" customHeight="false" outlineLevel="0" collapsed="false">
      <c r="A21" s="182" t="s">
        <v>307</v>
      </c>
      <c r="B21" s="175" t="n">
        <v>500048</v>
      </c>
      <c r="C21" s="175" t="n">
        <v>2112042</v>
      </c>
      <c r="D21" s="175" t="s">
        <v>267</v>
      </c>
      <c r="E21" s="179" t="s">
        <v>308</v>
      </c>
      <c r="F21" s="175" t="n">
        <v>604101</v>
      </c>
      <c r="G21" s="180" t="s">
        <v>309</v>
      </c>
      <c r="H21" s="183"/>
    </row>
    <row r="22" customFormat="false" ht="14.65" hidden="false" customHeight="false" outlineLevel="0" collapsed="false">
      <c r="A22" s="174" t="n">
        <v>107</v>
      </c>
      <c r="B22" s="175" t="n">
        <v>906449</v>
      </c>
      <c r="C22" s="175" t="n">
        <v>3000514</v>
      </c>
      <c r="D22" s="175" t="s">
        <v>267</v>
      </c>
      <c r="E22" s="175" t="s">
        <v>310</v>
      </c>
      <c r="F22" s="176"/>
      <c r="G22" s="177" t="s">
        <v>311</v>
      </c>
      <c r="H22" s="166"/>
    </row>
    <row r="23" customFormat="false" ht="14.65" hidden="false" customHeight="false" outlineLevel="0" collapsed="false">
      <c r="A23" s="174" t="n">
        <v>108</v>
      </c>
      <c r="B23" s="175" t="n">
        <v>906450</v>
      </c>
      <c r="C23" s="175" t="n">
        <v>3000515</v>
      </c>
      <c r="D23" s="175" t="s">
        <v>267</v>
      </c>
      <c r="E23" s="175" t="s">
        <v>312</v>
      </c>
      <c r="F23" s="176"/>
      <c r="G23" s="177" t="s">
        <v>313</v>
      </c>
      <c r="H23" s="166"/>
    </row>
    <row r="24" customFormat="false" ht="14.65" hidden="false" customHeight="false" outlineLevel="0" collapsed="false">
      <c r="A24" s="182" t="s">
        <v>314</v>
      </c>
      <c r="B24" s="175" t="n">
        <v>500038</v>
      </c>
      <c r="C24" s="175" t="n">
        <v>2112022</v>
      </c>
      <c r="D24" s="175" t="s">
        <v>267</v>
      </c>
      <c r="E24" s="179" t="s">
        <v>315</v>
      </c>
      <c r="F24" s="175" t="n">
        <v>602901</v>
      </c>
      <c r="G24" s="180" t="s">
        <v>316</v>
      </c>
      <c r="H24" s="166"/>
    </row>
    <row r="25" customFormat="false" ht="9.75" hidden="false" customHeight="true" outlineLevel="0" collapsed="false">
      <c r="A25" s="182" t="s">
        <v>317</v>
      </c>
      <c r="B25" s="175" t="n">
        <v>901364</v>
      </c>
      <c r="C25" s="175" t="n">
        <v>2112012</v>
      </c>
      <c r="D25" s="175" t="s">
        <v>267</v>
      </c>
      <c r="E25" s="179" t="s">
        <v>318</v>
      </c>
      <c r="F25" s="175" t="n">
        <v>605801</v>
      </c>
      <c r="G25" s="180" t="s">
        <v>319</v>
      </c>
      <c r="H25" s="166"/>
    </row>
    <row r="26" customFormat="false" ht="14.65" hidden="false" customHeight="false" outlineLevel="0" collapsed="false">
      <c r="A26" s="174" t="n">
        <v>109</v>
      </c>
      <c r="B26" s="175" t="n">
        <v>906451</v>
      </c>
      <c r="C26" s="175" t="n">
        <v>3000516</v>
      </c>
      <c r="D26" s="175" t="s">
        <v>267</v>
      </c>
      <c r="E26" s="175" t="s">
        <v>320</v>
      </c>
      <c r="F26" s="176"/>
      <c r="G26" s="177" t="s">
        <v>321</v>
      </c>
      <c r="H26" s="166"/>
    </row>
    <row r="27" customFormat="false" ht="14.65" hidden="false" customHeight="false" outlineLevel="0" collapsed="false">
      <c r="A27" s="182" t="s">
        <v>322</v>
      </c>
      <c r="B27" s="175" t="n">
        <v>904112</v>
      </c>
      <c r="C27" s="175" t="n">
        <v>3000502</v>
      </c>
      <c r="D27" s="175" t="s">
        <v>267</v>
      </c>
      <c r="E27" s="179" t="s">
        <v>323</v>
      </c>
      <c r="F27" s="175" t="n">
        <v>606401</v>
      </c>
      <c r="G27" s="180" t="s">
        <v>324</v>
      </c>
      <c r="H27" s="166"/>
    </row>
    <row r="28" customFormat="false" ht="14.65" hidden="false" customHeight="false" outlineLevel="0" collapsed="false">
      <c r="A28" s="182" t="s">
        <v>325</v>
      </c>
      <c r="B28" s="191" t="n">
        <v>904111</v>
      </c>
      <c r="C28" s="191" t="n">
        <v>3000501</v>
      </c>
      <c r="D28" s="175" t="s">
        <v>267</v>
      </c>
      <c r="E28" s="179" t="s">
        <v>326</v>
      </c>
      <c r="F28" s="175" t="n">
        <v>606501</v>
      </c>
      <c r="G28" s="192" t="s">
        <v>327</v>
      </c>
      <c r="H28" s="166"/>
    </row>
    <row r="29" customFormat="false" ht="14.65" hidden="false" customHeight="false" outlineLevel="0" collapsed="false">
      <c r="A29" s="178" t="s">
        <v>328</v>
      </c>
      <c r="B29" s="191" t="n">
        <v>907017</v>
      </c>
      <c r="C29" s="191" t="n">
        <v>3000559</v>
      </c>
      <c r="D29" s="175" t="s">
        <v>267</v>
      </c>
      <c r="E29" s="175" t="s">
        <v>329</v>
      </c>
      <c r="F29" s="193"/>
      <c r="G29" s="177" t="s">
        <v>96</v>
      </c>
      <c r="H29" s="166"/>
    </row>
    <row r="30" customFormat="false" ht="14.65" hidden="false" customHeight="false" outlineLevel="0" collapsed="false">
      <c r="A30" s="178" t="s">
        <v>330</v>
      </c>
      <c r="B30" s="191" t="n">
        <v>907018</v>
      </c>
      <c r="C30" s="191" t="n">
        <v>3000560</v>
      </c>
      <c r="D30" s="175" t="s">
        <v>267</v>
      </c>
      <c r="E30" s="175" t="s">
        <v>331</v>
      </c>
      <c r="F30" s="193"/>
      <c r="G30" s="177" t="s">
        <v>332</v>
      </c>
      <c r="H30" s="166"/>
    </row>
    <row r="31" customFormat="false" ht="14.65" hidden="false" customHeight="false" outlineLevel="0" collapsed="false">
      <c r="A31" s="174" t="n">
        <v>110</v>
      </c>
      <c r="B31" s="175" t="n">
        <v>906455</v>
      </c>
      <c r="C31" s="175" t="n">
        <v>3000520</v>
      </c>
      <c r="D31" s="175" t="s">
        <v>267</v>
      </c>
      <c r="E31" s="175" t="s">
        <v>333</v>
      </c>
      <c r="F31" s="176"/>
      <c r="G31" s="177" t="s">
        <v>334</v>
      </c>
      <c r="H31" s="166"/>
    </row>
    <row r="32" customFormat="false" ht="14.65" hidden="false" customHeight="false" outlineLevel="0" collapsed="false">
      <c r="A32" s="182" t="s">
        <v>335</v>
      </c>
      <c r="B32" s="175" t="n">
        <v>500036</v>
      </c>
      <c r="C32" s="175" t="n">
        <v>2112046</v>
      </c>
      <c r="D32" s="175" t="s">
        <v>267</v>
      </c>
      <c r="E32" s="179" t="s">
        <v>336</v>
      </c>
      <c r="F32" s="175" t="n">
        <v>602701</v>
      </c>
      <c r="G32" s="180" t="s">
        <v>337</v>
      </c>
      <c r="H32" s="166"/>
    </row>
    <row r="33" customFormat="false" ht="14.65" hidden="false" customHeight="false" outlineLevel="0" collapsed="false">
      <c r="A33" s="174" t="n">
        <v>111</v>
      </c>
      <c r="B33" s="175" t="n">
        <v>906452</v>
      </c>
      <c r="C33" s="175" t="n">
        <v>3000517</v>
      </c>
      <c r="D33" s="175" t="s">
        <v>267</v>
      </c>
      <c r="E33" s="175" t="s">
        <v>338</v>
      </c>
      <c r="F33" s="176"/>
      <c r="G33" s="177" t="s">
        <v>339</v>
      </c>
      <c r="H33" s="166"/>
    </row>
    <row r="34" customFormat="false" ht="14.65" hidden="false" customHeight="false" outlineLevel="0" collapsed="false">
      <c r="A34" s="182" t="s">
        <v>340</v>
      </c>
      <c r="B34" s="175" t="n">
        <v>500037</v>
      </c>
      <c r="C34" s="175" t="n">
        <v>2112023</v>
      </c>
      <c r="D34" s="175" t="s">
        <v>267</v>
      </c>
      <c r="E34" s="179" t="s">
        <v>341</v>
      </c>
      <c r="F34" s="175" t="n">
        <v>602801</v>
      </c>
      <c r="G34" s="180" t="s">
        <v>342</v>
      </c>
      <c r="H34" s="166"/>
    </row>
    <row r="35" customFormat="false" ht="14.65" hidden="false" customHeight="false" outlineLevel="0" collapsed="false">
      <c r="A35" s="174" t="n">
        <v>112</v>
      </c>
      <c r="B35" s="175" t="n">
        <v>906453</v>
      </c>
      <c r="C35" s="175" t="n">
        <v>3000518</v>
      </c>
      <c r="D35" s="175" t="s">
        <v>267</v>
      </c>
      <c r="E35" s="175" t="s">
        <v>343</v>
      </c>
      <c r="F35" s="176"/>
      <c r="G35" s="177" t="s">
        <v>344</v>
      </c>
      <c r="H35" s="166"/>
    </row>
    <row r="36" customFormat="false" ht="14.65" hidden="false" customHeight="false" outlineLevel="0" collapsed="false">
      <c r="A36" s="182" t="s">
        <v>345</v>
      </c>
      <c r="B36" s="175" t="n">
        <v>500034</v>
      </c>
      <c r="C36" s="175" t="n">
        <v>2112024</v>
      </c>
      <c r="D36" s="175" t="s">
        <v>267</v>
      </c>
      <c r="E36" s="179" t="s">
        <v>346</v>
      </c>
      <c r="F36" s="175" t="n">
        <v>602501</v>
      </c>
      <c r="G36" s="180" t="s">
        <v>347</v>
      </c>
      <c r="H36" s="166"/>
    </row>
    <row r="37" customFormat="false" ht="14.65" hidden="false" customHeight="false" outlineLevel="0" collapsed="false">
      <c r="A37" s="174" t="n">
        <v>113</v>
      </c>
      <c r="B37" s="175" t="n">
        <v>906454</v>
      </c>
      <c r="C37" s="175" t="n">
        <v>3000519</v>
      </c>
      <c r="D37" s="175" t="s">
        <v>267</v>
      </c>
      <c r="E37" s="175" t="s">
        <v>348</v>
      </c>
      <c r="F37" s="176"/>
      <c r="G37" s="177" t="s">
        <v>349</v>
      </c>
      <c r="H37" s="166"/>
    </row>
    <row r="38" customFormat="false" ht="14.65" hidden="false" customHeight="false" outlineLevel="0" collapsed="false">
      <c r="A38" s="182" t="s">
        <v>350</v>
      </c>
      <c r="B38" s="175" t="n">
        <v>500054</v>
      </c>
      <c r="C38" s="175" t="n">
        <v>2112038</v>
      </c>
      <c r="D38" s="175" t="s">
        <v>267</v>
      </c>
      <c r="E38" s="179" t="s">
        <v>351</v>
      </c>
      <c r="F38" s="175" t="n">
        <v>604701</v>
      </c>
      <c r="G38" s="180" t="s">
        <v>352</v>
      </c>
      <c r="H38" s="166"/>
    </row>
    <row r="39" customFormat="false" ht="14.65" hidden="false" customHeight="false" outlineLevel="0" collapsed="false">
      <c r="A39" s="174" t="n">
        <v>114</v>
      </c>
      <c r="B39" s="175" t="n">
        <v>906481</v>
      </c>
      <c r="C39" s="175" t="n">
        <v>3000542</v>
      </c>
      <c r="D39" s="175" t="s">
        <v>353</v>
      </c>
      <c r="E39" s="194" t="s">
        <v>354</v>
      </c>
      <c r="F39" s="176"/>
      <c r="G39" s="177" t="s">
        <v>115</v>
      </c>
      <c r="H39" s="166"/>
    </row>
    <row r="40" customFormat="false" ht="14.65" hidden="false" customHeight="false" outlineLevel="0" collapsed="false">
      <c r="A40" s="174" t="n">
        <v>115</v>
      </c>
      <c r="B40" s="175" t="n">
        <v>906456</v>
      </c>
      <c r="C40" s="175" t="n">
        <v>3000521</v>
      </c>
      <c r="D40" s="175" t="s">
        <v>267</v>
      </c>
      <c r="E40" s="175" t="s">
        <v>355</v>
      </c>
      <c r="F40" s="176"/>
      <c r="G40" s="177" t="s">
        <v>356</v>
      </c>
      <c r="H40" s="166"/>
    </row>
    <row r="41" customFormat="false" ht="14.65" hidden="false" customHeight="false" outlineLevel="0" collapsed="false">
      <c r="A41" s="174" t="n">
        <v>116</v>
      </c>
      <c r="B41" s="175" t="n">
        <v>906457</v>
      </c>
      <c r="C41" s="175" t="n">
        <v>3000522</v>
      </c>
      <c r="D41" s="175" t="s">
        <v>267</v>
      </c>
      <c r="E41" s="175" t="s">
        <v>357</v>
      </c>
      <c r="F41" s="176"/>
      <c r="G41" s="177" t="s">
        <v>358</v>
      </c>
      <c r="H41" s="166"/>
    </row>
    <row r="42" s="184" customFormat="true" ht="12.8" hidden="false" customHeight="false" outlineLevel="0" collapsed="false">
      <c r="A42" s="182" t="s">
        <v>359</v>
      </c>
      <c r="B42" s="175" t="n">
        <v>500031</v>
      </c>
      <c r="C42" s="175" t="n">
        <v>2112026</v>
      </c>
      <c r="D42" s="175" t="s">
        <v>267</v>
      </c>
      <c r="E42" s="179" t="s">
        <v>360</v>
      </c>
      <c r="F42" s="175" t="n">
        <v>602201</v>
      </c>
      <c r="G42" s="180" t="s">
        <v>361</v>
      </c>
      <c r="H42" s="183"/>
    </row>
    <row r="43" s="184" customFormat="true" ht="12.8" hidden="false" customHeight="false" outlineLevel="0" collapsed="false">
      <c r="A43" s="182" t="s">
        <v>362</v>
      </c>
      <c r="B43" s="175" t="n">
        <v>500032</v>
      </c>
      <c r="C43" s="175" t="n">
        <v>2112048</v>
      </c>
      <c r="D43" s="175" t="s">
        <v>267</v>
      </c>
      <c r="E43" s="179" t="s">
        <v>363</v>
      </c>
      <c r="F43" s="175" t="n">
        <v>602301</v>
      </c>
      <c r="G43" s="180" t="s">
        <v>364</v>
      </c>
      <c r="H43" s="183"/>
    </row>
    <row r="44" s="184" customFormat="true" ht="12.8" hidden="false" customHeight="false" outlineLevel="0" collapsed="false">
      <c r="A44" s="182" t="s">
        <v>365</v>
      </c>
      <c r="B44" s="175" t="n">
        <v>500033</v>
      </c>
      <c r="C44" s="175" t="n">
        <v>2112025</v>
      </c>
      <c r="D44" s="195" t="s">
        <v>267</v>
      </c>
      <c r="E44" s="179" t="s">
        <v>366</v>
      </c>
      <c r="F44" s="175" t="n">
        <v>602401</v>
      </c>
      <c r="G44" s="180" t="s">
        <v>367</v>
      </c>
      <c r="H44" s="183"/>
    </row>
    <row r="45" s="184" customFormat="true" ht="12.8" hidden="false" customHeight="false" outlineLevel="0" collapsed="false">
      <c r="A45" s="182" t="s">
        <v>368</v>
      </c>
      <c r="B45" s="175" t="n">
        <v>500042</v>
      </c>
      <c r="C45" s="175" t="n">
        <v>2112045</v>
      </c>
      <c r="D45" s="175" t="s">
        <v>267</v>
      </c>
      <c r="E45" s="196" t="s">
        <v>369</v>
      </c>
      <c r="F45" s="175" t="n">
        <v>604001</v>
      </c>
      <c r="G45" s="180" t="s">
        <v>370</v>
      </c>
      <c r="H45" s="183"/>
    </row>
    <row r="46" s="184" customFormat="true" ht="12.8" hidden="false" customHeight="false" outlineLevel="0" collapsed="false">
      <c r="A46" s="182" t="s">
        <v>371</v>
      </c>
      <c r="B46" s="175" t="n">
        <v>500049</v>
      </c>
      <c r="C46" s="175" t="n">
        <v>2112041</v>
      </c>
      <c r="D46" s="175" t="s">
        <v>267</v>
      </c>
      <c r="E46" s="179" t="s">
        <v>372</v>
      </c>
      <c r="F46" s="175" t="n">
        <v>604201</v>
      </c>
      <c r="G46" s="180" t="s">
        <v>373</v>
      </c>
      <c r="H46" s="183"/>
    </row>
    <row r="47" s="184" customFormat="true" ht="12.8" hidden="false" customHeight="false" outlineLevel="0" collapsed="false">
      <c r="A47" s="182" t="s">
        <v>374</v>
      </c>
      <c r="B47" s="175" t="n">
        <v>500052</v>
      </c>
      <c r="C47" s="175" t="n">
        <v>2112040</v>
      </c>
      <c r="D47" s="175" t="s">
        <v>267</v>
      </c>
      <c r="E47" s="179" t="s">
        <v>375</v>
      </c>
      <c r="F47" s="175" t="n">
        <v>604501</v>
      </c>
      <c r="G47" s="180" t="s">
        <v>376</v>
      </c>
      <c r="H47" s="183"/>
    </row>
    <row r="48" customFormat="false" ht="14.65" hidden="false" customHeight="false" outlineLevel="0" collapsed="false">
      <c r="A48" s="176" t="n">
        <v>53</v>
      </c>
      <c r="B48" s="175" t="n">
        <v>900764</v>
      </c>
      <c r="C48" s="175" t="n">
        <v>2112013</v>
      </c>
      <c r="D48" s="175" t="s">
        <v>267</v>
      </c>
      <c r="E48" s="175" t="s">
        <v>377</v>
      </c>
      <c r="F48" s="175" t="n">
        <v>604901</v>
      </c>
      <c r="G48" s="186" t="s">
        <v>378</v>
      </c>
      <c r="H48" s="166"/>
    </row>
    <row r="49" s="184" customFormat="true" ht="12.8" hidden="false" customHeight="false" outlineLevel="0" collapsed="false">
      <c r="A49" s="182" t="s">
        <v>379</v>
      </c>
      <c r="B49" s="175" t="n">
        <v>900767</v>
      </c>
      <c r="C49" s="175" t="n">
        <v>2112034</v>
      </c>
      <c r="D49" s="175" t="s">
        <v>267</v>
      </c>
      <c r="E49" s="179" t="s">
        <v>380</v>
      </c>
      <c r="F49" s="175" t="n">
        <v>605201</v>
      </c>
      <c r="G49" s="180" t="s">
        <v>381</v>
      </c>
      <c r="H49" s="183"/>
    </row>
    <row r="50" s="184" customFormat="true" ht="12.8" hidden="false" customHeight="false" outlineLevel="0" collapsed="false">
      <c r="A50" s="182" t="s">
        <v>382</v>
      </c>
      <c r="B50" s="175" t="n">
        <v>900769</v>
      </c>
      <c r="C50" s="175" t="n">
        <v>2112032</v>
      </c>
      <c r="D50" s="175" t="s">
        <v>267</v>
      </c>
      <c r="E50" s="179" t="s">
        <v>383</v>
      </c>
      <c r="F50" s="175" t="n">
        <v>605401</v>
      </c>
      <c r="G50" s="180" t="s">
        <v>384</v>
      </c>
      <c r="H50" s="183"/>
    </row>
    <row r="51" s="184" customFormat="true" ht="12.8" hidden="false" customHeight="false" outlineLevel="0" collapsed="false">
      <c r="A51" s="182" t="s">
        <v>385</v>
      </c>
      <c r="B51" s="175" t="n">
        <v>900771</v>
      </c>
      <c r="C51" s="175" t="n">
        <v>2112030</v>
      </c>
      <c r="D51" s="175" t="s">
        <v>267</v>
      </c>
      <c r="E51" s="179" t="s">
        <v>386</v>
      </c>
      <c r="F51" s="175" t="n">
        <v>605601</v>
      </c>
      <c r="G51" s="180" t="s">
        <v>387</v>
      </c>
      <c r="H51" s="183"/>
    </row>
    <row r="52" s="184" customFormat="true" ht="12.8" hidden="false" customHeight="false" outlineLevel="0" collapsed="false">
      <c r="A52" s="182" t="s">
        <v>388</v>
      </c>
      <c r="B52" s="175" t="n">
        <v>900772</v>
      </c>
      <c r="C52" s="175" t="n">
        <v>2112029</v>
      </c>
      <c r="D52" s="175" t="s">
        <v>267</v>
      </c>
      <c r="E52" s="179" t="s">
        <v>389</v>
      </c>
      <c r="F52" s="175" t="n">
        <v>605701</v>
      </c>
      <c r="G52" s="180" t="s">
        <v>390</v>
      </c>
      <c r="H52" s="183"/>
    </row>
    <row r="53" customFormat="false" ht="14.65" hidden="false" customHeight="false" outlineLevel="0" collapsed="false">
      <c r="A53" s="182" t="s">
        <v>391</v>
      </c>
      <c r="B53" s="175" t="n">
        <v>902447</v>
      </c>
      <c r="C53" s="175" t="n">
        <v>400043</v>
      </c>
      <c r="D53" s="175" t="s">
        <v>267</v>
      </c>
      <c r="E53" s="179" t="s">
        <v>392</v>
      </c>
      <c r="F53" s="197" t="n">
        <v>605901</v>
      </c>
      <c r="G53" s="180" t="s">
        <v>393</v>
      </c>
      <c r="H53" s="166"/>
    </row>
    <row r="54" customFormat="false" ht="14.65" hidden="false" customHeight="false" outlineLevel="0" collapsed="false">
      <c r="A54" s="182" t="s">
        <v>394</v>
      </c>
      <c r="B54" s="175" t="n">
        <v>904110</v>
      </c>
      <c r="C54" s="175" t="n">
        <v>3000500</v>
      </c>
      <c r="D54" s="175" t="s">
        <v>267</v>
      </c>
      <c r="E54" s="198" t="s">
        <v>395</v>
      </c>
      <c r="F54" s="191" t="n">
        <v>607001</v>
      </c>
      <c r="G54" s="199" t="s">
        <v>148</v>
      </c>
      <c r="H54" s="166"/>
    </row>
    <row r="55" customFormat="false" ht="14.65" hidden="false" customHeight="false" outlineLevel="0" collapsed="false">
      <c r="A55" s="182" t="s">
        <v>396</v>
      </c>
      <c r="B55" s="175" t="n">
        <v>906507</v>
      </c>
      <c r="C55" s="175" t="n">
        <v>3000556</v>
      </c>
      <c r="D55" s="175" t="s">
        <v>267</v>
      </c>
      <c r="E55" s="198" t="s">
        <v>397</v>
      </c>
      <c r="F55" s="191" t="n">
        <v>606701</v>
      </c>
      <c r="G55" s="199" t="s">
        <v>398</v>
      </c>
      <c r="H55" s="166"/>
    </row>
    <row r="56" customFormat="false" ht="14.65" hidden="false" customHeight="false" outlineLevel="0" collapsed="false">
      <c r="A56" s="182" t="s">
        <v>399</v>
      </c>
      <c r="B56" s="175" t="n">
        <v>906508</v>
      </c>
      <c r="C56" s="175" t="n">
        <v>3000557</v>
      </c>
      <c r="D56" s="175" t="s">
        <v>267</v>
      </c>
      <c r="E56" s="198" t="s">
        <v>400</v>
      </c>
      <c r="F56" s="175" t="n">
        <v>606601</v>
      </c>
      <c r="G56" s="199" t="s">
        <v>151</v>
      </c>
      <c r="H56" s="166"/>
    </row>
    <row r="57" customFormat="false" ht="14.65" hidden="false" customHeight="false" outlineLevel="0" collapsed="false">
      <c r="A57" s="200" t="s">
        <v>401</v>
      </c>
      <c r="B57" s="197" t="n">
        <v>906506</v>
      </c>
      <c r="C57" s="197" t="n">
        <v>3000558</v>
      </c>
      <c r="D57" s="197" t="s">
        <v>267</v>
      </c>
      <c r="E57" s="201" t="s">
        <v>402</v>
      </c>
      <c r="F57" s="197" t="n">
        <v>606801</v>
      </c>
      <c r="G57" s="202" t="s">
        <v>403</v>
      </c>
      <c r="H57" s="166"/>
    </row>
    <row r="58" customFormat="false" ht="14.65" hidden="false" customHeight="false" outlineLevel="0" collapsed="false">
      <c r="A58" s="182" t="s">
        <v>404</v>
      </c>
      <c r="B58" s="175" t="n">
        <v>908550</v>
      </c>
      <c r="C58" s="203" t="n">
        <v>3000562</v>
      </c>
      <c r="D58" s="175" t="s">
        <v>267</v>
      </c>
      <c r="E58" s="175" t="s">
        <v>405</v>
      </c>
      <c r="F58" s="175" t="n">
        <v>607101</v>
      </c>
      <c r="G58" s="204" t="s">
        <v>406</v>
      </c>
      <c r="H58" s="166"/>
    </row>
    <row r="59" customFormat="false" ht="14.65" hidden="false" customHeight="false" outlineLevel="0" collapsed="false">
      <c r="A59" s="187" t="s">
        <v>407</v>
      </c>
      <c r="B59" s="188" t="n">
        <v>910775</v>
      </c>
      <c r="C59" s="205" t="s">
        <v>408</v>
      </c>
      <c r="D59" s="188" t="s">
        <v>267</v>
      </c>
      <c r="E59" s="188" t="s">
        <v>409</v>
      </c>
      <c r="F59" s="188" t="n">
        <v>609901</v>
      </c>
      <c r="G59" s="190" t="s">
        <v>156</v>
      </c>
      <c r="H59" s="166"/>
    </row>
    <row r="60" s="210" customFormat="true" ht="12.8" hidden="false" customHeight="false" outlineLevel="0" collapsed="false">
      <c r="A60" s="206" t="s">
        <v>410</v>
      </c>
      <c r="B60" s="196" t="n">
        <v>910776</v>
      </c>
      <c r="C60" s="207" t="s">
        <v>411</v>
      </c>
      <c r="D60" s="196" t="s">
        <v>267</v>
      </c>
      <c r="E60" s="196" t="s">
        <v>412</v>
      </c>
      <c r="F60" s="196" t="n">
        <v>610001</v>
      </c>
      <c r="G60" s="208" t="s">
        <v>158</v>
      </c>
      <c r="H60" s="209"/>
    </row>
    <row r="61" s="210" customFormat="true" ht="14.65" hidden="false" customHeight="false" outlineLevel="0" collapsed="false">
      <c r="A61" s="206" t="s">
        <v>413</v>
      </c>
      <c r="B61" s="196" t="n">
        <v>910777</v>
      </c>
      <c r="C61" s="207" t="s">
        <v>414</v>
      </c>
      <c r="D61" s="196" t="s">
        <v>267</v>
      </c>
      <c r="E61" s="196" t="s">
        <v>415</v>
      </c>
      <c r="F61" s="196" t="n">
        <v>610101</v>
      </c>
      <c r="G61" s="208" t="s">
        <v>160</v>
      </c>
      <c r="H61" s="211"/>
    </row>
    <row r="62" customFormat="false" ht="14.65" hidden="false" customHeight="false" outlineLevel="0" collapsed="false">
      <c r="A62" s="187" t="s">
        <v>416</v>
      </c>
      <c r="B62" s="188" t="n">
        <v>911724</v>
      </c>
      <c r="C62" s="205" t="s">
        <v>417</v>
      </c>
      <c r="D62" s="188" t="s">
        <v>267</v>
      </c>
      <c r="E62" s="188" t="s">
        <v>418</v>
      </c>
      <c r="F62" s="188" t="n">
        <v>610201</v>
      </c>
      <c r="G62" s="190" t="s">
        <v>162</v>
      </c>
      <c r="H62" s="166"/>
      <c r="I62" s="212"/>
    </row>
    <row r="63" customFormat="false" ht="14.65" hidden="false" customHeight="false" outlineLevel="0" collapsed="false">
      <c r="A63" s="187" t="s">
        <v>419</v>
      </c>
      <c r="B63" s="188" t="n">
        <v>911725</v>
      </c>
      <c r="C63" s="205" t="s">
        <v>420</v>
      </c>
      <c r="D63" s="188" t="s">
        <v>267</v>
      </c>
      <c r="E63" s="188" t="s">
        <v>421</v>
      </c>
      <c r="F63" s="188" t="n">
        <v>610301</v>
      </c>
      <c r="G63" s="190" t="s">
        <v>164</v>
      </c>
      <c r="H63" s="166"/>
      <c r="I63" s="212"/>
    </row>
    <row r="64" customFormat="false" ht="14.65" hidden="false" customHeight="false" outlineLevel="0" collapsed="false">
      <c r="A64" s="187" t="s">
        <v>422</v>
      </c>
      <c r="B64" s="188" t="n">
        <v>911726</v>
      </c>
      <c r="C64" s="205" t="s">
        <v>423</v>
      </c>
      <c r="D64" s="188" t="s">
        <v>267</v>
      </c>
      <c r="E64" s="188" t="s">
        <v>424</v>
      </c>
      <c r="F64" s="188" t="n">
        <v>610401</v>
      </c>
      <c r="G64" s="190" t="s">
        <v>166</v>
      </c>
      <c r="H64" s="166"/>
      <c r="I64" s="212"/>
    </row>
    <row r="65" customFormat="false" ht="14.65" hidden="false" customHeight="false" outlineLevel="0" collapsed="false">
      <c r="A65" s="213" t="s">
        <v>425</v>
      </c>
      <c r="B65" s="214" t="n">
        <v>500053</v>
      </c>
      <c r="C65" s="214" t="n">
        <v>2112039</v>
      </c>
      <c r="D65" s="214" t="s">
        <v>267</v>
      </c>
      <c r="E65" s="215" t="s">
        <v>426</v>
      </c>
      <c r="F65" s="214" t="n">
        <v>604601</v>
      </c>
      <c r="G65" s="216" t="s">
        <v>427</v>
      </c>
      <c r="H65" s="166"/>
    </row>
    <row r="66" customFormat="false" ht="14.65" hidden="false" customHeight="false" outlineLevel="0" collapsed="false">
      <c r="A66" s="178" t="s">
        <v>428</v>
      </c>
      <c r="B66" s="179" t="n">
        <v>906482</v>
      </c>
      <c r="C66" s="179" t="n">
        <v>3000543</v>
      </c>
      <c r="D66" s="179" t="s">
        <v>353</v>
      </c>
      <c r="E66" s="217" t="s">
        <v>429</v>
      </c>
      <c r="F66" s="176"/>
      <c r="G66" s="180" t="s">
        <v>169</v>
      </c>
      <c r="H66" s="166"/>
    </row>
    <row r="67" s="219" customFormat="true" ht="12.8" hidden="false" customHeight="false" outlineLevel="0" collapsed="false">
      <c r="A67" s="174" t="n">
        <v>118</v>
      </c>
      <c r="B67" s="179" t="n">
        <v>906459</v>
      </c>
      <c r="C67" s="179" t="n">
        <v>3000540</v>
      </c>
      <c r="D67" s="179" t="s">
        <v>267</v>
      </c>
      <c r="E67" s="179" t="s">
        <v>430</v>
      </c>
      <c r="F67" s="176"/>
      <c r="G67" s="177" t="s">
        <v>431</v>
      </c>
      <c r="H67" s="218"/>
    </row>
    <row r="68" s="219" customFormat="true" ht="12.8" hidden="false" customHeight="false" outlineLevel="0" collapsed="false">
      <c r="A68" s="174" t="n">
        <v>119</v>
      </c>
      <c r="B68" s="179" t="n">
        <v>906460</v>
      </c>
      <c r="C68" s="179" t="n">
        <v>3000541</v>
      </c>
      <c r="D68" s="179" t="s">
        <v>267</v>
      </c>
      <c r="E68" s="179" t="s">
        <v>432</v>
      </c>
      <c r="F68" s="176"/>
      <c r="G68" s="192" t="s">
        <v>433</v>
      </c>
      <c r="H68" s="218"/>
    </row>
    <row r="69" customFormat="false" ht="14.65" hidden="false" customHeight="false" outlineLevel="0" collapsed="false">
      <c r="A69" s="176" t="n">
        <v>69</v>
      </c>
      <c r="B69" s="175" t="n">
        <v>906461</v>
      </c>
      <c r="C69" s="175" t="n">
        <v>3000523</v>
      </c>
      <c r="D69" s="175" t="s">
        <v>267</v>
      </c>
      <c r="E69" s="175" t="s">
        <v>434</v>
      </c>
      <c r="F69" s="175" t="n">
        <v>608301</v>
      </c>
      <c r="G69" s="177" t="s">
        <v>176</v>
      </c>
      <c r="H69" s="166"/>
    </row>
    <row r="70" s="184" customFormat="true" ht="12.8" hidden="false" customHeight="false" outlineLevel="0" collapsed="false">
      <c r="A70" s="182" t="s">
        <v>435</v>
      </c>
      <c r="B70" s="175" t="n">
        <v>500041</v>
      </c>
      <c r="C70" s="175" t="n">
        <v>2112019</v>
      </c>
      <c r="D70" s="175" t="s">
        <v>267</v>
      </c>
      <c r="E70" s="179" t="s">
        <v>436</v>
      </c>
      <c r="F70" s="175" t="n">
        <v>603201</v>
      </c>
      <c r="G70" s="180" t="s">
        <v>437</v>
      </c>
      <c r="H70" s="183"/>
    </row>
    <row r="71" customFormat="false" ht="14.65" hidden="false" customHeight="false" outlineLevel="0" collapsed="false">
      <c r="A71" s="174" t="n">
        <v>123</v>
      </c>
      <c r="B71" s="175" t="n">
        <v>906475</v>
      </c>
      <c r="C71" s="175" t="n">
        <v>3000528</v>
      </c>
      <c r="D71" s="175" t="s">
        <v>267</v>
      </c>
      <c r="E71" s="175" t="s">
        <v>438</v>
      </c>
      <c r="F71" s="176"/>
      <c r="G71" s="177" t="s">
        <v>439</v>
      </c>
      <c r="H71" s="166"/>
    </row>
    <row r="72" customFormat="false" ht="14.65" hidden="false" customHeight="false" outlineLevel="0" collapsed="false">
      <c r="A72" s="176" t="n">
        <v>36</v>
      </c>
      <c r="B72" s="175" t="n">
        <v>906504</v>
      </c>
      <c r="C72" s="175" t="n">
        <v>3000529</v>
      </c>
      <c r="D72" s="175" t="s">
        <v>267</v>
      </c>
      <c r="E72" s="175" t="s">
        <v>440</v>
      </c>
      <c r="F72" s="175" t="n">
        <v>603001</v>
      </c>
      <c r="G72" s="177" t="s">
        <v>441</v>
      </c>
      <c r="H72" s="166"/>
    </row>
    <row r="73" s="184" customFormat="true" ht="9" hidden="false" customHeight="true" outlineLevel="0" collapsed="false">
      <c r="A73" s="182" t="s">
        <v>442</v>
      </c>
      <c r="B73" s="217" t="n">
        <v>500030</v>
      </c>
      <c r="C73" s="175" t="n">
        <v>2112060</v>
      </c>
      <c r="D73" s="175" t="s">
        <v>267</v>
      </c>
      <c r="E73" s="179" t="s">
        <v>443</v>
      </c>
      <c r="F73" s="175" t="n">
        <v>606201</v>
      </c>
      <c r="G73" s="180" t="s">
        <v>444</v>
      </c>
      <c r="H73" s="183"/>
    </row>
    <row r="74" customFormat="false" ht="14.65" hidden="false" customHeight="false" outlineLevel="0" collapsed="false">
      <c r="A74" s="174" t="n">
        <v>124</v>
      </c>
      <c r="B74" s="175" t="n">
        <v>906464</v>
      </c>
      <c r="C74" s="175" t="n">
        <v>3000530</v>
      </c>
      <c r="D74" s="175" t="s">
        <v>267</v>
      </c>
      <c r="E74" s="175" t="s">
        <v>445</v>
      </c>
      <c r="F74" s="176"/>
      <c r="G74" s="177" t="s">
        <v>446</v>
      </c>
      <c r="H74" s="166"/>
    </row>
    <row r="75" customFormat="false" ht="14.65" hidden="false" customHeight="false" outlineLevel="0" collapsed="false">
      <c r="A75" s="174" t="n">
        <v>125</v>
      </c>
      <c r="B75" s="175" t="n">
        <v>906465</v>
      </c>
      <c r="C75" s="175" t="n">
        <v>3000531</v>
      </c>
      <c r="D75" s="175" t="s">
        <v>267</v>
      </c>
      <c r="E75" s="175" t="s">
        <v>447</v>
      </c>
      <c r="F75" s="176"/>
      <c r="G75" s="177" t="s">
        <v>176</v>
      </c>
      <c r="H75" s="166"/>
    </row>
    <row r="76" customFormat="false" ht="14.65" hidden="false" customHeight="false" outlineLevel="0" collapsed="false">
      <c r="A76" s="174" t="n">
        <v>126</v>
      </c>
      <c r="B76" s="175" t="n">
        <v>906466</v>
      </c>
      <c r="C76" s="175" t="n">
        <v>3000532</v>
      </c>
      <c r="D76" s="175" t="s">
        <v>267</v>
      </c>
      <c r="E76" s="175" t="s">
        <v>448</v>
      </c>
      <c r="F76" s="176"/>
      <c r="G76" s="177" t="s">
        <v>196</v>
      </c>
      <c r="H76" s="166"/>
    </row>
    <row r="77" customFormat="false" ht="14.65" hidden="false" customHeight="false" outlineLevel="0" collapsed="false">
      <c r="A77" s="182" t="s">
        <v>449</v>
      </c>
      <c r="B77" s="179" t="n">
        <v>906565</v>
      </c>
      <c r="C77" s="179" t="n">
        <v>3000545</v>
      </c>
      <c r="D77" s="179" t="s">
        <v>267</v>
      </c>
      <c r="E77" s="179" t="s">
        <v>450</v>
      </c>
      <c r="F77" s="179" t="n">
        <v>603101</v>
      </c>
      <c r="G77" s="180" t="s">
        <v>451</v>
      </c>
      <c r="H77" s="166"/>
    </row>
    <row r="78" customFormat="false" ht="14.65" hidden="false" customHeight="false" outlineLevel="0" collapsed="false">
      <c r="A78" s="174" t="n">
        <v>127</v>
      </c>
      <c r="B78" s="175" t="n">
        <v>906467</v>
      </c>
      <c r="C78" s="175" t="n">
        <v>3000533</v>
      </c>
      <c r="D78" s="175" t="s">
        <v>267</v>
      </c>
      <c r="E78" s="175" t="s">
        <v>452</v>
      </c>
      <c r="F78" s="176"/>
      <c r="G78" s="177" t="s">
        <v>176</v>
      </c>
      <c r="H78" s="166"/>
    </row>
    <row r="79" customFormat="false" ht="14.65" hidden="false" customHeight="false" outlineLevel="0" collapsed="false">
      <c r="A79" s="182" t="s">
        <v>206</v>
      </c>
      <c r="B79" s="179" t="n">
        <v>906566</v>
      </c>
      <c r="C79" s="179" t="n">
        <v>3000546</v>
      </c>
      <c r="D79" s="179" t="s">
        <v>267</v>
      </c>
      <c r="E79" s="179" t="s">
        <v>453</v>
      </c>
      <c r="F79" s="179" t="n">
        <v>600101</v>
      </c>
      <c r="G79" s="180" t="s">
        <v>454</v>
      </c>
      <c r="H79" s="166"/>
    </row>
    <row r="80" customFormat="false" ht="14.65" hidden="false" customHeight="false" outlineLevel="0" collapsed="false">
      <c r="A80" s="182" t="s">
        <v>208</v>
      </c>
      <c r="B80" s="179" t="n">
        <v>906567</v>
      </c>
      <c r="C80" s="179" t="n">
        <v>3000547</v>
      </c>
      <c r="D80" s="179" t="s">
        <v>267</v>
      </c>
      <c r="E80" s="179" t="s">
        <v>455</v>
      </c>
      <c r="F80" s="179" t="n">
        <v>600601</v>
      </c>
      <c r="G80" s="180" t="s">
        <v>456</v>
      </c>
      <c r="H80" s="166"/>
    </row>
    <row r="81" customFormat="false" ht="10.5" hidden="false" customHeight="true" outlineLevel="0" collapsed="false">
      <c r="A81" s="182" t="s">
        <v>211</v>
      </c>
      <c r="B81" s="179" t="n">
        <v>906570</v>
      </c>
      <c r="C81" s="179" t="n">
        <v>3000550</v>
      </c>
      <c r="D81" s="179" t="s">
        <v>267</v>
      </c>
      <c r="E81" s="179" t="s">
        <v>457</v>
      </c>
      <c r="F81" s="179" t="n">
        <v>600301</v>
      </c>
      <c r="G81" s="180" t="s">
        <v>458</v>
      </c>
      <c r="H81" s="166"/>
    </row>
    <row r="82" customFormat="false" ht="14.65" hidden="false" customHeight="false" outlineLevel="0" collapsed="false">
      <c r="A82" s="182" t="s">
        <v>213</v>
      </c>
      <c r="B82" s="179" t="n">
        <v>906571</v>
      </c>
      <c r="C82" s="179" t="n">
        <v>3000551</v>
      </c>
      <c r="D82" s="179" t="s">
        <v>267</v>
      </c>
      <c r="E82" s="179" t="s">
        <v>459</v>
      </c>
      <c r="F82" s="179" t="n">
        <v>600801</v>
      </c>
      <c r="G82" s="180" t="s">
        <v>460</v>
      </c>
      <c r="H82" s="166"/>
    </row>
    <row r="83" customFormat="false" ht="14.65" hidden="false" customHeight="false" outlineLevel="0" collapsed="false">
      <c r="A83" s="182" t="s">
        <v>216</v>
      </c>
      <c r="B83" s="179" t="n">
        <v>906572</v>
      </c>
      <c r="C83" s="179" t="n">
        <v>3000552</v>
      </c>
      <c r="D83" s="179" t="s">
        <v>267</v>
      </c>
      <c r="E83" s="179" t="s">
        <v>461</v>
      </c>
      <c r="F83" s="179" t="n">
        <v>600401</v>
      </c>
      <c r="G83" s="180" t="s">
        <v>462</v>
      </c>
      <c r="H83" s="166"/>
    </row>
    <row r="84" customFormat="false" ht="14.65" hidden="false" customHeight="false" outlineLevel="0" collapsed="false">
      <c r="A84" s="182" t="s">
        <v>218</v>
      </c>
      <c r="B84" s="179" t="n">
        <v>906573</v>
      </c>
      <c r="C84" s="179" t="n">
        <v>3000553</v>
      </c>
      <c r="D84" s="179" t="s">
        <v>267</v>
      </c>
      <c r="E84" s="179" t="s">
        <v>463</v>
      </c>
      <c r="F84" s="179" t="n">
        <v>600901</v>
      </c>
      <c r="G84" s="180" t="s">
        <v>464</v>
      </c>
      <c r="H84" s="166"/>
    </row>
    <row r="85" customFormat="false" ht="14.65" hidden="false" customHeight="false" outlineLevel="0" collapsed="false">
      <c r="A85" s="182" t="s">
        <v>221</v>
      </c>
      <c r="B85" s="181" t="n">
        <v>500021</v>
      </c>
      <c r="C85" s="181" t="n">
        <v>2112005</v>
      </c>
      <c r="D85" s="181" t="s">
        <v>267</v>
      </c>
      <c r="E85" s="179" t="s">
        <v>465</v>
      </c>
      <c r="F85" s="175" t="n">
        <v>600501</v>
      </c>
      <c r="G85" s="180" t="s">
        <v>466</v>
      </c>
      <c r="H85" s="166"/>
    </row>
    <row r="86" customFormat="false" ht="14.65" hidden="false" customHeight="false" outlineLevel="0" collapsed="false">
      <c r="A86" s="182" t="s">
        <v>223</v>
      </c>
      <c r="B86" s="181" t="n">
        <v>500022</v>
      </c>
      <c r="C86" s="181" t="n">
        <v>2112004</v>
      </c>
      <c r="D86" s="181" t="s">
        <v>267</v>
      </c>
      <c r="E86" s="179" t="s">
        <v>467</v>
      </c>
      <c r="F86" s="175" t="n">
        <v>601001</v>
      </c>
      <c r="G86" s="180" t="s">
        <v>468</v>
      </c>
      <c r="H86" s="166"/>
    </row>
    <row r="87" customFormat="false" ht="14.65" hidden="false" customHeight="false" outlineLevel="0" collapsed="false">
      <c r="A87" s="182" t="s">
        <v>226</v>
      </c>
      <c r="B87" s="181" t="n">
        <v>500023</v>
      </c>
      <c r="C87" s="181" t="n">
        <v>2112003</v>
      </c>
      <c r="D87" s="181" t="s">
        <v>267</v>
      </c>
      <c r="E87" s="179" t="s">
        <v>469</v>
      </c>
      <c r="F87" s="175" t="n">
        <v>601101</v>
      </c>
      <c r="G87" s="180" t="s">
        <v>225</v>
      </c>
      <c r="H87" s="166"/>
    </row>
    <row r="88" customFormat="false" ht="14.65" hidden="false" customHeight="false" outlineLevel="0" collapsed="false">
      <c r="A88" s="174" t="n">
        <v>131</v>
      </c>
      <c r="B88" s="175" t="n">
        <v>906471</v>
      </c>
      <c r="C88" s="175" t="n">
        <v>3000537</v>
      </c>
      <c r="D88" s="175" t="s">
        <v>470</v>
      </c>
      <c r="E88" s="175" t="s">
        <v>471</v>
      </c>
      <c r="F88" s="176"/>
      <c r="G88" s="177" t="s">
        <v>472</v>
      </c>
    </row>
    <row r="89" customFormat="false" ht="14.65" hidden="false" customHeight="false" outlineLevel="0" collapsed="false">
      <c r="A89" s="174" t="n">
        <v>132</v>
      </c>
      <c r="B89" s="175" t="n">
        <v>906472</v>
      </c>
      <c r="C89" s="175" t="n">
        <v>3000538</v>
      </c>
      <c r="D89" s="175" t="s">
        <v>473</v>
      </c>
      <c r="E89" s="175" t="s">
        <v>474</v>
      </c>
      <c r="F89" s="176"/>
      <c r="G89" s="177" t="s">
        <v>475</v>
      </c>
    </row>
    <row r="90" customFormat="false" ht="14.65" hidden="false" customHeight="false" outlineLevel="0" collapsed="false">
      <c r="A90" s="174" t="n">
        <v>133</v>
      </c>
      <c r="B90" s="175" t="n">
        <v>906473</v>
      </c>
      <c r="C90" s="175" t="n">
        <v>3000539</v>
      </c>
      <c r="D90" s="175" t="s">
        <v>267</v>
      </c>
      <c r="E90" s="175" t="s">
        <v>476</v>
      </c>
      <c r="F90" s="176"/>
      <c r="G90" s="177" t="s">
        <v>477</v>
      </c>
    </row>
    <row r="91" customFormat="false" ht="14.65" hidden="false" customHeight="false" outlineLevel="0" collapsed="false">
      <c r="A91" s="220" t="n">
        <v>134</v>
      </c>
      <c r="B91" s="191" t="n">
        <v>906564</v>
      </c>
      <c r="C91" s="191" t="n">
        <v>3000544</v>
      </c>
      <c r="D91" s="191" t="s">
        <v>267</v>
      </c>
      <c r="E91" s="191" t="s">
        <v>478</v>
      </c>
      <c r="F91" s="221"/>
      <c r="G91" s="177" t="s">
        <v>479</v>
      </c>
    </row>
    <row r="92" customFormat="false" ht="14.65" hidden="false" customHeight="false" outlineLevel="0" collapsed="false">
      <c r="A92" s="182" t="s">
        <v>238</v>
      </c>
      <c r="B92" s="181" t="n">
        <v>500024</v>
      </c>
      <c r="C92" s="181" t="n">
        <v>2112002</v>
      </c>
      <c r="D92" s="181" t="s">
        <v>267</v>
      </c>
      <c r="E92" s="179" t="s">
        <v>480</v>
      </c>
      <c r="F92" s="175" t="n">
        <v>601201</v>
      </c>
      <c r="G92" s="180" t="s">
        <v>481</v>
      </c>
      <c r="H92" s="166"/>
    </row>
    <row r="93" customFormat="false" ht="14.65" hidden="false" customHeight="false" outlineLevel="0" collapsed="false">
      <c r="A93" s="182" t="s">
        <v>241</v>
      </c>
      <c r="B93" s="181" t="n">
        <v>500025</v>
      </c>
      <c r="C93" s="181" t="n">
        <v>2112001</v>
      </c>
      <c r="D93" s="181" t="s">
        <v>267</v>
      </c>
      <c r="E93" s="179" t="s">
        <v>482</v>
      </c>
      <c r="F93" s="175" t="n">
        <v>601301</v>
      </c>
      <c r="G93" s="180" t="s">
        <v>240</v>
      </c>
      <c r="H93" s="166"/>
    </row>
    <row r="94" customFormat="false" ht="14.65" hidden="false" customHeight="false" outlineLevel="0" collapsed="false">
      <c r="A94" s="174" t="n">
        <v>128</v>
      </c>
      <c r="B94" s="175" t="n">
        <v>906468</v>
      </c>
      <c r="C94" s="175" t="n">
        <v>3000534</v>
      </c>
      <c r="D94" s="175" t="s">
        <v>470</v>
      </c>
      <c r="E94" s="175" t="s">
        <v>483</v>
      </c>
      <c r="F94" s="176"/>
      <c r="G94" s="177" t="s">
        <v>484</v>
      </c>
    </row>
    <row r="95" customFormat="false" ht="14.65" hidden="false" customHeight="false" outlineLevel="0" collapsed="false">
      <c r="A95" s="174" t="n">
        <v>129</v>
      </c>
      <c r="B95" s="175" t="n">
        <v>906469</v>
      </c>
      <c r="C95" s="175" t="n">
        <v>3000535</v>
      </c>
      <c r="D95" s="175" t="s">
        <v>473</v>
      </c>
      <c r="E95" s="175" t="s">
        <v>485</v>
      </c>
      <c r="F95" s="176"/>
      <c r="G95" s="177" t="s">
        <v>486</v>
      </c>
    </row>
    <row r="96" customFormat="false" ht="14.65" hidden="false" customHeight="false" outlineLevel="0" collapsed="false">
      <c r="A96" s="174" t="n">
        <v>130</v>
      </c>
      <c r="B96" s="175" t="n">
        <v>906470</v>
      </c>
      <c r="C96" s="175" t="n">
        <v>3000536</v>
      </c>
      <c r="D96" s="175" t="s">
        <v>267</v>
      </c>
      <c r="E96" s="175" t="s">
        <v>487</v>
      </c>
      <c r="F96" s="175" t="n">
        <v>608101</v>
      </c>
      <c r="G96" s="177" t="s">
        <v>488</v>
      </c>
    </row>
    <row r="97" customFormat="false" ht="14.65" hidden="false" customHeight="false" outlineLevel="0" collapsed="false">
      <c r="A97" s="182" t="s">
        <v>249</v>
      </c>
      <c r="B97" s="181" t="n">
        <v>500026</v>
      </c>
      <c r="C97" s="181" t="n">
        <v>2112000</v>
      </c>
      <c r="D97" s="181" t="s">
        <v>267</v>
      </c>
      <c r="E97" s="179" t="s">
        <v>489</v>
      </c>
      <c r="F97" s="175" t="n">
        <v>601401</v>
      </c>
      <c r="G97" s="180" t="s">
        <v>490</v>
      </c>
      <c r="H97" s="166"/>
    </row>
    <row r="99" customFormat="false" ht="18" hidden="false" customHeight="true" outlineLevel="0" collapsed="false">
      <c r="B99" s="222" t="s">
        <v>491</v>
      </c>
      <c r="C99" s="222"/>
      <c r="D99" s="222"/>
      <c r="E99" s="222"/>
      <c r="F99" s="222"/>
    </row>
    <row r="100" customFormat="false" ht="14.65" hidden="false" customHeight="false" outlineLevel="0" collapsed="false">
      <c r="B100" s="223" t="s">
        <v>492</v>
      </c>
      <c r="C100" s="223" t="s">
        <v>493</v>
      </c>
      <c r="D100" s="223"/>
      <c r="E100" s="223"/>
      <c r="F100" s="223"/>
    </row>
    <row r="101" customFormat="false" ht="14.65" hidden="false" customHeight="false" outlineLevel="0" collapsed="false">
      <c r="B101" s="224" t="s">
        <v>494</v>
      </c>
      <c r="C101" s="225" t="s">
        <v>494</v>
      </c>
      <c r="D101" s="225"/>
      <c r="E101" s="225"/>
      <c r="F101" s="225"/>
    </row>
    <row r="102" customFormat="false" ht="14.65" hidden="false" customHeight="false" outlineLevel="0" collapsed="false">
      <c r="B102" s="224" t="s">
        <v>495</v>
      </c>
      <c r="C102" s="225" t="s">
        <v>496</v>
      </c>
      <c r="D102" s="225"/>
      <c r="E102" s="225"/>
      <c r="F102" s="225"/>
    </row>
    <row r="103" customFormat="false" ht="14.65" hidden="false" customHeight="false" outlineLevel="0" collapsed="false">
      <c r="B103" s="224" t="s">
        <v>497</v>
      </c>
      <c r="C103" s="225" t="s">
        <v>498</v>
      </c>
      <c r="D103" s="225"/>
      <c r="E103" s="225"/>
      <c r="F103" s="225"/>
    </row>
    <row r="104" customFormat="false" ht="14.65" hidden="false" customHeight="false" outlineLevel="0" collapsed="false">
      <c r="B104" s="224" t="s">
        <v>499</v>
      </c>
      <c r="C104" s="225" t="s">
        <v>500</v>
      </c>
      <c r="D104" s="225"/>
      <c r="E104" s="225"/>
      <c r="F104" s="225"/>
    </row>
    <row r="105" customFormat="false" ht="14.65" hidden="false" customHeight="false" outlineLevel="0" collapsed="false">
      <c r="B105" s="224" t="s">
        <v>501</v>
      </c>
      <c r="C105" s="225" t="s">
        <v>502</v>
      </c>
      <c r="D105" s="225"/>
      <c r="E105" s="225"/>
      <c r="F105" s="225"/>
    </row>
    <row r="106" customFormat="false" ht="14.65" hidden="false" customHeight="false" outlineLevel="0" collapsed="false">
      <c r="B106" s="224" t="s">
        <v>503</v>
      </c>
      <c r="C106" s="225" t="s">
        <v>504</v>
      </c>
      <c r="D106" s="225"/>
      <c r="E106" s="225"/>
      <c r="F106" s="225"/>
    </row>
    <row r="108" customFormat="false" ht="17.25" hidden="false" customHeight="true" outlineLevel="0" collapsed="false">
      <c r="B108" s="222" t="s">
        <v>505</v>
      </c>
      <c r="C108" s="222"/>
      <c r="D108" s="222"/>
      <c r="E108" s="222"/>
      <c r="F108" s="222"/>
    </row>
    <row r="109" customFormat="false" ht="14.65" hidden="false" customHeight="false" outlineLevel="0" collapsed="false">
      <c r="B109" s="223" t="s">
        <v>492</v>
      </c>
      <c r="C109" s="223" t="s">
        <v>493</v>
      </c>
      <c r="D109" s="223"/>
      <c r="E109" s="223"/>
      <c r="F109" s="223"/>
    </row>
    <row r="110" customFormat="false" ht="14.65" hidden="false" customHeight="false" outlineLevel="0" collapsed="false">
      <c r="B110" s="224" t="s">
        <v>494</v>
      </c>
      <c r="C110" s="225" t="s">
        <v>494</v>
      </c>
      <c r="D110" s="225"/>
      <c r="E110" s="225"/>
      <c r="F110" s="225"/>
    </row>
    <row r="111" customFormat="false" ht="14.65" hidden="false" customHeight="false" outlineLevel="0" collapsed="false">
      <c r="B111" s="224" t="s">
        <v>495</v>
      </c>
      <c r="C111" s="225" t="s">
        <v>496</v>
      </c>
      <c r="D111" s="225"/>
      <c r="E111" s="225"/>
      <c r="F111" s="225"/>
    </row>
    <row r="112" customFormat="false" ht="14.65" hidden="false" customHeight="false" outlineLevel="0" collapsed="false">
      <c r="B112" s="224" t="s">
        <v>503</v>
      </c>
      <c r="C112" s="225" t="s">
        <v>504</v>
      </c>
      <c r="D112" s="225"/>
      <c r="E112" s="225"/>
      <c r="F112" s="225"/>
    </row>
  </sheetData>
  <mergeCells count="15">
    <mergeCell ref="A1:G1"/>
    <mergeCell ref="A2:G2"/>
    <mergeCell ref="B99:F99"/>
    <mergeCell ref="C100:F100"/>
    <mergeCell ref="C101:F101"/>
    <mergeCell ref="C102:F102"/>
    <mergeCell ref="C103:F103"/>
    <mergeCell ref="C104:F104"/>
    <mergeCell ref="C105:F105"/>
    <mergeCell ref="C106:F106"/>
    <mergeCell ref="B108:F108"/>
    <mergeCell ref="C109:F109"/>
    <mergeCell ref="C110:F110"/>
    <mergeCell ref="C111:F111"/>
    <mergeCell ref="C112:F112"/>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E88" activeCellId="0" sqref="E88"/>
    </sheetView>
  </sheetViews>
  <sheetFormatPr defaultColWidth="11.2734375" defaultRowHeight="15.8" zeroHeight="false" outlineLevelRow="0" outlineLevelCol="0"/>
  <cols>
    <col collapsed="false" customWidth="true" hidden="false" outlineLevel="0" max="1" min="1" style="226" width="10.56"/>
    <col collapsed="false" customWidth="true" hidden="false" outlineLevel="0" max="2" min="2" style="227" width="101.56"/>
    <col collapsed="false" customWidth="true" hidden="false" outlineLevel="0" max="3" min="3" style="228" width="12.85"/>
    <col collapsed="false" customWidth="true" hidden="false" outlineLevel="0" max="4" min="4" style="228" width="17.27"/>
    <col collapsed="false" customWidth="true" hidden="false" outlineLevel="0" max="5" min="5" style="228" width="15.85"/>
    <col collapsed="false" customWidth="true" hidden="false" outlineLevel="0" max="7" min="6" style="228" width="12.7"/>
    <col collapsed="false" customWidth="true" hidden="false" outlineLevel="0" max="8" min="8" style="228" width="13.99"/>
    <col collapsed="false" customWidth="true" hidden="false" outlineLevel="0" max="9" min="9" style="228" width="29.56"/>
    <col collapsed="false" customWidth="true" hidden="false" outlineLevel="0" max="10" min="10" style="226" width="26.27"/>
    <col collapsed="false" customWidth="true" hidden="false" outlineLevel="0" max="11" min="11" style="226" width="29.13"/>
    <col collapsed="false" customWidth="false" hidden="false" outlineLevel="0" max="257" min="12" style="226" width="11.27"/>
  </cols>
  <sheetData>
    <row r="1" customFormat="false" ht="11.25" hidden="false" customHeight="true" outlineLevel="0" collapsed="false"/>
    <row r="2" customFormat="false" ht="15.75" hidden="false" customHeight="true" outlineLevel="0" collapsed="false">
      <c r="A2" s="229" t="s">
        <v>506</v>
      </c>
      <c r="B2" s="229"/>
      <c r="C2" s="230" t="n">
        <v>2572</v>
      </c>
      <c r="D2" s="231"/>
      <c r="E2" s="232"/>
      <c r="F2" s="232"/>
      <c r="G2" s="232"/>
      <c r="H2" s="232"/>
      <c r="I2" s="232"/>
    </row>
    <row r="3" customFormat="false" ht="6.75" hidden="false" customHeight="true" outlineLevel="0" collapsed="false">
      <c r="A3" s="233"/>
      <c r="B3" s="234"/>
      <c r="C3" s="235"/>
      <c r="D3" s="235"/>
      <c r="E3" s="235"/>
      <c r="F3" s="235"/>
      <c r="G3" s="235"/>
      <c r="H3" s="235"/>
      <c r="I3" s="235"/>
    </row>
    <row r="4" s="240" customFormat="true" ht="6.75" hidden="false" customHeight="true" outlineLevel="0" collapsed="false">
      <c r="A4" s="236"/>
      <c r="B4" s="237"/>
      <c r="C4" s="238"/>
      <c r="D4" s="238"/>
      <c r="E4" s="238"/>
      <c r="F4" s="239"/>
      <c r="G4" s="239"/>
      <c r="H4" s="239"/>
      <c r="I4" s="239"/>
    </row>
    <row r="5" customFormat="false" ht="15.8" hidden="false" customHeight="false" outlineLevel="0" collapsed="false">
      <c r="A5" s="241" t="s">
        <v>507</v>
      </c>
      <c r="B5" s="241"/>
      <c r="C5" s="241"/>
      <c r="D5" s="242"/>
      <c r="E5" s="242"/>
      <c r="F5" s="242"/>
      <c r="G5" s="242"/>
      <c r="H5" s="242"/>
      <c r="I5" s="242"/>
    </row>
    <row r="6" customFormat="false" ht="6.75" hidden="false" customHeight="true" outlineLevel="0" collapsed="false">
      <c r="B6" s="242"/>
      <c r="C6" s="242"/>
      <c r="D6" s="242"/>
      <c r="E6" s="242"/>
      <c r="F6" s="242"/>
      <c r="G6" s="242"/>
      <c r="H6" s="242"/>
      <c r="I6" s="242"/>
    </row>
    <row r="7" customFormat="false" ht="6.75" hidden="false" customHeight="true" outlineLevel="0" collapsed="false">
      <c r="B7" s="242"/>
      <c r="C7" s="242"/>
      <c r="D7" s="242"/>
      <c r="E7" s="242"/>
      <c r="F7" s="242"/>
      <c r="G7" s="242"/>
      <c r="H7" s="242"/>
      <c r="I7" s="242"/>
    </row>
    <row r="8" customFormat="false" ht="15.8" hidden="false" customHeight="false" outlineLevel="0" collapsed="false">
      <c r="A8" s="233"/>
      <c r="B8" s="242"/>
      <c r="C8" s="243" t="s">
        <v>508</v>
      </c>
      <c r="D8" s="244" t="s">
        <v>509</v>
      </c>
      <c r="E8" s="243" t="s">
        <v>510</v>
      </c>
      <c r="F8" s="243" t="s">
        <v>508</v>
      </c>
      <c r="G8" s="244" t="s">
        <v>509</v>
      </c>
      <c r="H8" s="245" t="s">
        <v>510</v>
      </c>
    </row>
    <row r="9" customFormat="false" ht="15" hidden="false" customHeight="true" outlineLevel="0" collapsed="false">
      <c r="A9" s="246" t="n">
        <v>140</v>
      </c>
      <c r="B9" s="247" t="s">
        <v>511</v>
      </c>
      <c r="C9" s="248" t="n">
        <v>910244</v>
      </c>
      <c r="D9" s="248" t="s">
        <v>512</v>
      </c>
      <c r="E9" s="248" t="n">
        <v>300000</v>
      </c>
      <c r="F9" s="248" t="n">
        <v>910245</v>
      </c>
      <c r="G9" s="248" t="s">
        <v>513</v>
      </c>
      <c r="H9" s="249" t="n">
        <f aca="false">ROUND(E9*31/100,0)</f>
        <v>93000</v>
      </c>
    </row>
    <row r="10" customFormat="false" ht="15" hidden="false" customHeight="true" outlineLevel="0" collapsed="false">
      <c r="A10" s="250" t="n">
        <v>140</v>
      </c>
      <c r="B10" s="251" t="s">
        <v>514</v>
      </c>
      <c r="C10" s="252" t="n">
        <v>911770</v>
      </c>
      <c r="D10" s="252" t="s">
        <v>515</v>
      </c>
      <c r="E10" s="252" t="n">
        <v>30000</v>
      </c>
      <c r="F10" s="252" t="n">
        <v>911771</v>
      </c>
      <c r="G10" s="252" t="s">
        <v>516</v>
      </c>
      <c r="H10" s="253" t="n">
        <v>93000</v>
      </c>
    </row>
    <row r="11" customFormat="false" ht="15" hidden="false" customHeight="true" outlineLevel="0" collapsed="false">
      <c r="A11" s="246" t="n">
        <v>138</v>
      </c>
      <c r="B11" s="247" t="s">
        <v>517</v>
      </c>
      <c r="C11" s="248" t="n">
        <v>909419</v>
      </c>
      <c r="D11" s="248" t="s">
        <v>518</v>
      </c>
      <c r="E11" s="248" t="n">
        <v>300000</v>
      </c>
      <c r="F11" s="248" t="n">
        <v>909420</v>
      </c>
      <c r="G11" s="248" t="s">
        <v>519</v>
      </c>
      <c r="H11" s="249" t="n">
        <f aca="false">ROUND(E11*28/100,0)</f>
        <v>84000</v>
      </c>
    </row>
    <row r="12" customFormat="false" ht="15" hidden="false" customHeight="true" outlineLevel="0" collapsed="false">
      <c r="A12" s="250" t="n">
        <v>138</v>
      </c>
      <c r="B12" s="251" t="s">
        <v>520</v>
      </c>
      <c r="C12" s="252" t="n">
        <v>911772</v>
      </c>
      <c r="D12" s="252" t="s">
        <v>521</v>
      </c>
      <c r="E12" s="252" t="n">
        <v>30000</v>
      </c>
      <c r="F12" s="252" t="n">
        <v>911773</v>
      </c>
      <c r="G12" s="252" t="s">
        <v>522</v>
      </c>
      <c r="H12" s="253" t="n">
        <v>84000</v>
      </c>
    </row>
    <row r="13" customFormat="false" ht="15.8" hidden="false" customHeight="false" outlineLevel="0" collapsed="false">
      <c r="A13" s="254" t="n">
        <v>104</v>
      </c>
      <c r="B13" s="255" t="s">
        <v>523</v>
      </c>
      <c r="C13" s="256" t="n">
        <f aca="false">'[1]DICO 2572'!B65</f>
        <v>906444</v>
      </c>
      <c r="D13" s="257" t="s">
        <v>524</v>
      </c>
      <c r="E13" s="256" t="n">
        <v>100000</v>
      </c>
      <c r="F13" s="258" t="n">
        <v>906577</v>
      </c>
      <c r="G13" s="257" t="s">
        <v>525</v>
      </c>
      <c r="H13" s="259" t="n">
        <f aca="false">ROUND(E13*15/100,0)</f>
        <v>15000</v>
      </c>
    </row>
    <row r="14" customFormat="false" ht="15.8" hidden="false" customHeight="false" outlineLevel="0" collapsed="false">
      <c r="A14" s="254" t="n">
        <v>105</v>
      </c>
      <c r="B14" s="260" t="s">
        <v>526</v>
      </c>
      <c r="C14" s="261"/>
      <c r="D14" s="261"/>
      <c r="E14" s="256"/>
      <c r="F14" s="262" t="n">
        <f aca="false">'[1]DICO 2572'!B21</f>
        <v>902418</v>
      </c>
      <c r="G14" s="263" t="s">
        <v>255</v>
      </c>
      <c r="H14" s="264" t="n">
        <v>10000</v>
      </c>
    </row>
    <row r="15" customFormat="false" ht="15.8" hidden="false" customHeight="false" outlineLevel="0" collapsed="false">
      <c r="A15" s="254" t="n">
        <v>106</v>
      </c>
      <c r="B15" s="265" t="s">
        <v>58</v>
      </c>
      <c r="C15" s="261"/>
      <c r="D15" s="261"/>
      <c r="E15" s="256"/>
      <c r="F15" s="262" t="n">
        <f aca="false">'[1]DICO 2572'!B22</f>
        <v>902419</v>
      </c>
      <c r="G15" s="263" t="s">
        <v>527</v>
      </c>
      <c r="H15" s="264" t="n">
        <v>5000</v>
      </c>
    </row>
    <row r="16" customFormat="false" ht="15" hidden="false" customHeight="true" outlineLevel="0" collapsed="false">
      <c r="A16" s="266" t="n">
        <v>15</v>
      </c>
      <c r="B16" s="267" t="s">
        <v>528</v>
      </c>
      <c r="C16" s="267"/>
      <c r="D16" s="267"/>
      <c r="E16" s="267"/>
      <c r="F16" s="268" t="n">
        <f aca="false">'[1]DICO 2572'!B23</f>
        <v>500027</v>
      </c>
      <c r="G16" s="269" t="s">
        <v>529</v>
      </c>
      <c r="H16" s="259" t="n">
        <f aca="false">H10+H12+H13+H14+H15</f>
        <v>207000</v>
      </c>
    </row>
    <row r="17" customFormat="false" ht="15.75" hidden="false" customHeight="true" outlineLevel="0" collapsed="false">
      <c r="A17" s="270"/>
    </row>
    <row r="18" customFormat="false" ht="15.75" hidden="false" customHeight="true" outlineLevel="0" collapsed="false">
      <c r="A18" s="241" t="s">
        <v>530</v>
      </c>
      <c r="B18" s="241"/>
      <c r="C18" s="241"/>
      <c r="D18" s="242"/>
    </row>
    <row r="19" customFormat="false" ht="15.75" hidden="false" customHeight="true" outlineLevel="0" collapsed="false">
      <c r="A19" s="270"/>
    </row>
    <row r="20" customFormat="false" ht="15.75" hidden="false" customHeight="true" outlineLevel="0" collapsed="false">
      <c r="A20" s="241" t="s">
        <v>531</v>
      </c>
      <c r="B20" s="241"/>
      <c r="C20" s="241"/>
      <c r="D20" s="242"/>
    </row>
    <row r="21" customFormat="false" ht="15.75" hidden="false" customHeight="true" outlineLevel="0" collapsed="false">
      <c r="A21" s="270"/>
      <c r="I21" s="271"/>
    </row>
    <row r="22" customFormat="false" ht="15.75" hidden="false" customHeight="true" outlineLevel="0" collapsed="false">
      <c r="A22" s="272"/>
      <c r="B22" s="273"/>
      <c r="C22" s="243" t="s">
        <v>508</v>
      </c>
      <c r="D22" s="244" t="s">
        <v>509</v>
      </c>
      <c r="E22" s="243" t="s">
        <v>510</v>
      </c>
    </row>
    <row r="23" customFormat="false" ht="15.75" hidden="false" customHeight="true" outlineLevel="0" collapsed="false">
      <c r="A23" s="266" t="n">
        <v>16</v>
      </c>
      <c r="B23" s="274" t="str">
        <f aca="false">'[1]2015-2572'!A76</f>
        <v>Crédits d'impôts sur valeurs mobilières imputable sur l'IS (joindre imprimé 2066)</v>
      </c>
      <c r="C23" s="262" t="n">
        <f aca="false">'[1]DICO 2572'!B28</f>
        <v>500028</v>
      </c>
      <c r="D23" s="263" t="s">
        <v>532</v>
      </c>
      <c r="E23" s="262" t="n">
        <v>100</v>
      </c>
    </row>
    <row r="24" customFormat="false" ht="15.75" hidden="false" customHeight="true" outlineLevel="0" collapsed="false">
      <c r="A24" s="266" t="n">
        <v>17</v>
      </c>
      <c r="B24" s="260" t="str">
        <f aca="false">'[1]2015-2572'!A77</f>
        <v>Crédits d'impôts étrangers, autres que sur valeurs mobilières, imputables sur IS </v>
      </c>
      <c r="C24" s="262" t="n">
        <f aca="false">'[1]DICO 2572'!B29</f>
        <v>500029</v>
      </c>
      <c r="D24" s="263" t="s">
        <v>533</v>
      </c>
      <c r="E24" s="262" t="n">
        <v>200</v>
      </c>
      <c r="H24" s="227"/>
    </row>
    <row r="25" customFormat="false" ht="15.75" hidden="false" customHeight="true" outlineLevel="0" collapsed="false">
      <c r="A25" s="254" t="n">
        <v>18</v>
      </c>
      <c r="B25" s="275" t="s">
        <v>70</v>
      </c>
      <c r="C25" s="276" t="n">
        <v>908549</v>
      </c>
      <c r="D25" s="257" t="s">
        <v>534</v>
      </c>
      <c r="E25" s="264" t="n">
        <v>300</v>
      </c>
    </row>
    <row r="26" customFormat="false" ht="15.8" hidden="false" customHeight="false" outlineLevel="0" collapsed="false">
      <c r="A26" s="277" t="n">
        <v>57</v>
      </c>
      <c r="B26" s="278" t="s">
        <v>72</v>
      </c>
      <c r="C26" s="279" t="n">
        <v>900768</v>
      </c>
      <c r="D26" s="279" t="s">
        <v>535</v>
      </c>
      <c r="E26" s="280" t="n">
        <v>350</v>
      </c>
      <c r="F26" s="0"/>
      <c r="G26" s="0"/>
      <c r="H26" s="0"/>
      <c r="I26" s="0"/>
    </row>
    <row r="27" customFormat="false" ht="15.75" hidden="false" customHeight="true" outlineLevel="0" collapsed="false">
      <c r="A27" s="266" t="n">
        <v>44</v>
      </c>
      <c r="B27" s="260" t="str">
        <f aca="false">'[1]2015-2572'!A79</f>
        <v>Autres Nouvelles créances non répertoriées ci-dessus</v>
      </c>
      <c r="C27" s="262" t="n">
        <f aca="false">'[1]DICO 2572'!B33</f>
        <v>500048</v>
      </c>
      <c r="D27" s="263" t="s">
        <v>536</v>
      </c>
      <c r="E27" s="262" t="n">
        <v>400</v>
      </c>
    </row>
    <row r="28" customFormat="false" ht="15.75" hidden="false" customHeight="true" outlineLevel="0" collapsed="false">
      <c r="A28" s="254" t="n">
        <v>107</v>
      </c>
      <c r="B28" s="281" t="s">
        <v>537</v>
      </c>
      <c r="C28" s="258" t="n">
        <f aca="false">'[1]DICO 2572'!B67</f>
        <v>906449</v>
      </c>
      <c r="D28" s="257" t="s">
        <v>538</v>
      </c>
      <c r="E28" s="282" t="n">
        <f aca="false">E23+E24+E25+E26+E27</f>
        <v>1350</v>
      </c>
      <c r="H28" s="235"/>
    </row>
    <row r="29" customFormat="false" ht="15.75" hidden="false" customHeight="true" outlineLevel="0" collapsed="false">
      <c r="A29" s="254" t="n">
        <v>108</v>
      </c>
      <c r="B29" s="283" t="s">
        <v>539</v>
      </c>
      <c r="C29" s="258" t="n">
        <f aca="false">'[1]DICO 2572'!B68</f>
        <v>906450</v>
      </c>
      <c r="D29" s="257" t="s">
        <v>540</v>
      </c>
      <c r="E29" s="282" t="n">
        <f aca="false">IF(H16-E28&gt;0,H16-E28,0)</f>
        <v>205650</v>
      </c>
      <c r="F29" s="271"/>
      <c r="G29" s="271"/>
      <c r="H29" s="284"/>
    </row>
    <row r="30" customFormat="false" ht="15.75" hidden="false" customHeight="true" outlineLevel="0" collapsed="false">
      <c r="A30" s="270"/>
      <c r="H30" s="235"/>
    </row>
    <row r="31" customFormat="false" ht="15.75" hidden="false" customHeight="true" outlineLevel="0" collapsed="false">
      <c r="A31" s="241" t="s">
        <v>541</v>
      </c>
      <c r="B31" s="241"/>
      <c r="C31" s="241"/>
      <c r="D31" s="241"/>
      <c r="E31" s="241"/>
    </row>
    <row r="32" customFormat="false" ht="15.75" hidden="false" customHeight="true" outlineLevel="0" collapsed="false">
      <c r="A32" s="242"/>
      <c r="B32" s="242"/>
      <c r="C32" s="242"/>
      <c r="D32" s="242"/>
      <c r="E32" s="9"/>
    </row>
    <row r="33" customFormat="false" ht="15.75" hidden="false" customHeight="true" outlineLevel="0" collapsed="false">
      <c r="A33" s="241" t="s">
        <v>542</v>
      </c>
      <c r="B33" s="241"/>
      <c r="C33" s="241"/>
      <c r="D33" s="242"/>
      <c r="E33" s="9"/>
    </row>
    <row r="34" customFormat="false" ht="15.75" hidden="false" customHeight="true" outlineLevel="0" collapsed="false">
      <c r="A34" s="270"/>
      <c r="I34" s="271"/>
      <c r="J34" s="240"/>
    </row>
    <row r="35" customFormat="false" ht="15.75" hidden="false" customHeight="true" outlineLevel="0" collapsed="false">
      <c r="A35" s="285"/>
      <c r="B35" s="286"/>
      <c r="C35" s="243" t="s">
        <v>508</v>
      </c>
      <c r="D35" s="244" t="s">
        <v>509</v>
      </c>
      <c r="E35" s="243" t="s">
        <v>510</v>
      </c>
      <c r="I35" s="271"/>
      <c r="J35" s="240"/>
    </row>
    <row r="36" customFormat="false" ht="15.75" hidden="false" customHeight="true" outlineLevel="0" collapsed="false">
      <c r="A36" s="266" t="n">
        <v>35</v>
      </c>
      <c r="B36" s="260" t="str">
        <f aca="false">'[1]2015-2572'!A87</f>
        <v>MEC - Réduction d'impôt au titre du mécénat au titre de N</v>
      </c>
      <c r="C36" s="262" t="n">
        <f aca="false">'[1]DICO 2572'!B61</f>
        <v>500038</v>
      </c>
      <c r="D36" s="263" t="s">
        <v>543</v>
      </c>
      <c r="E36" s="262" t="n">
        <v>600</v>
      </c>
      <c r="I36" s="271"/>
      <c r="J36" s="240"/>
    </row>
    <row r="37" customFormat="false" ht="15.75" hidden="false" customHeight="true" outlineLevel="0" collapsed="false">
      <c r="A37" s="266" t="n">
        <v>40</v>
      </c>
      <c r="B37" s="260" t="str">
        <f aca="false">'[1]2015-2572'!A88</f>
        <v>            dont UE ou EEE</v>
      </c>
      <c r="C37" s="262" t="n">
        <f aca="false">'[1]DICO 2572'!B62</f>
        <v>901364</v>
      </c>
      <c r="D37" s="263" t="s">
        <v>544</v>
      </c>
      <c r="E37" s="262" t="n">
        <v>500</v>
      </c>
      <c r="F37" s="271"/>
      <c r="G37" s="271"/>
    </row>
    <row r="38" customFormat="false" ht="15.75" hidden="false" customHeight="true" outlineLevel="0" collapsed="false">
      <c r="A38" s="254" t="n">
        <v>109</v>
      </c>
      <c r="B38" s="287" t="str">
        <f aca="false">'[1]2015-2572'!A89</f>
        <v>MEC - Solde de créance des exercices antérieurs (Exercices N-5 à N-1)</v>
      </c>
      <c r="C38" s="276" t="n">
        <f aca="false">'[1]DICO 2572'!B69</f>
        <v>906451</v>
      </c>
      <c r="D38" s="257" t="s">
        <v>545</v>
      </c>
      <c r="E38" s="276" t="n">
        <v>700</v>
      </c>
    </row>
    <row r="39" s="240" customFormat="true" ht="15.75" hidden="false" customHeight="true" outlineLevel="0" collapsed="false">
      <c r="A39" s="288"/>
      <c r="B39" s="289"/>
      <c r="C39" s="284"/>
      <c r="D39" s="284"/>
      <c r="E39" s="290"/>
      <c r="F39" s="271"/>
      <c r="G39" s="271"/>
      <c r="H39" s="271"/>
      <c r="I39" s="228"/>
      <c r="J39" s="226"/>
    </row>
    <row r="40" s="240" customFormat="true" ht="15.75" hidden="false" customHeight="true" outlineLevel="0" collapsed="false">
      <c r="A40" s="241" t="s">
        <v>546</v>
      </c>
      <c r="B40" s="241"/>
      <c r="C40" s="241"/>
      <c r="D40" s="242"/>
      <c r="E40" s="291"/>
      <c r="F40" s="271"/>
      <c r="G40" s="271"/>
      <c r="H40" s="271"/>
      <c r="I40" s="228"/>
      <c r="J40" s="226"/>
    </row>
    <row r="41" s="240" customFormat="true" ht="15.75" hidden="false" customHeight="true" outlineLevel="0" collapsed="false">
      <c r="A41" s="242"/>
      <c r="B41" s="242"/>
      <c r="C41" s="242"/>
      <c r="D41" s="242"/>
      <c r="E41" s="291"/>
      <c r="F41" s="271"/>
      <c r="G41" s="271"/>
      <c r="H41" s="271"/>
      <c r="I41" s="228"/>
      <c r="J41" s="226"/>
    </row>
    <row r="42" s="240" customFormat="true" ht="15.75" hidden="false" customHeight="true" outlineLevel="0" collapsed="false">
      <c r="A42" s="292"/>
      <c r="B42" s="289"/>
      <c r="C42" s="243" t="s">
        <v>508</v>
      </c>
      <c r="D42" s="244" t="s">
        <v>509</v>
      </c>
      <c r="E42" s="243" t="s">
        <v>510</v>
      </c>
      <c r="F42" s="271"/>
      <c r="G42" s="271"/>
      <c r="H42" s="271"/>
      <c r="I42" s="228"/>
      <c r="J42" s="226"/>
    </row>
    <row r="43" customFormat="false" ht="15.75" hidden="false" customHeight="true" outlineLevel="0" collapsed="false">
      <c r="A43" s="266" t="n">
        <v>64</v>
      </c>
      <c r="B43" s="260" t="str">
        <f aca="false">'[1]2015-2572'!A93</f>
        <v>CIC - Crédit d'impôt Compétitivité Emploi au titre de N</v>
      </c>
      <c r="C43" s="262" t="n">
        <f aca="false">'[1]DICO 2572'!B57</f>
        <v>904112</v>
      </c>
      <c r="D43" s="263" t="s">
        <v>547</v>
      </c>
      <c r="E43" s="262" t="n">
        <v>800</v>
      </c>
    </row>
    <row r="44" customFormat="false" ht="15.75" hidden="false" customHeight="true" outlineLevel="0" collapsed="false">
      <c r="A44" s="266" t="n">
        <v>65</v>
      </c>
      <c r="B44" s="260" t="str">
        <f aca="false">'[1]2015-2572'!A94</f>
        <v>                   dont préfinancement </v>
      </c>
      <c r="C44" s="262" t="n">
        <f aca="false">'[1]DICO 2572'!B58</f>
        <v>904111</v>
      </c>
      <c r="D44" s="263" t="s">
        <v>548</v>
      </c>
      <c r="E44" s="262" t="n">
        <v>900</v>
      </c>
      <c r="F44" s="271"/>
      <c r="G44" s="271"/>
    </row>
    <row r="45" customFormat="false" ht="15.75" hidden="false" customHeight="true" outlineLevel="0" collapsed="false">
      <c r="A45" s="293" t="n">
        <v>136</v>
      </c>
      <c r="B45" s="287" t="s">
        <v>549</v>
      </c>
      <c r="C45" s="276" t="n">
        <v>907017</v>
      </c>
      <c r="D45" s="263" t="s">
        <v>550</v>
      </c>
      <c r="E45" s="262" t="n">
        <v>1000</v>
      </c>
      <c r="F45" s="271"/>
      <c r="I45" s="226"/>
    </row>
    <row r="46" customFormat="false" ht="15.75" hidden="false" customHeight="true" outlineLevel="0" collapsed="false">
      <c r="A46" s="293" t="n">
        <v>135</v>
      </c>
      <c r="B46" s="287" t="s">
        <v>551</v>
      </c>
      <c r="C46" s="276" t="n">
        <v>907018</v>
      </c>
      <c r="D46" s="263" t="s">
        <v>552</v>
      </c>
      <c r="E46" s="262" t="n">
        <v>1100</v>
      </c>
      <c r="F46" s="271"/>
      <c r="I46" s="226"/>
    </row>
    <row r="47" customFormat="false" ht="15.75" hidden="false" customHeight="true" outlineLevel="0" collapsed="false">
      <c r="A47" s="254" t="n">
        <v>110</v>
      </c>
      <c r="B47" s="287" t="str">
        <f aca="false">'[1]2015-2572'!A95</f>
        <v>CIC - Solde de créance des exercices antérieurs (Exercices N-3 à N-1)</v>
      </c>
      <c r="C47" s="276" t="n">
        <f aca="false">'[1]DICO 2572'!B73</f>
        <v>906455</v>
      </c>
      <c r="D47" s="257" t="s">
        <v>553</v>
      </c>
      <c r="E47" s="276" t="n">
        <v>1200</v>
      </c>
    </row>
    <row r="48" customFormat="false" ht="15.75" hidden="false" customHeight="true" outlineLevel="0" collapsed="false">
      <c r="A48" s="254" t="n">
        <v>33</v>
      </c>
      <c r="B48" s="287" t="s">
        <v>554</v>
      </c>
      <c r="C48" s="276" t="n">
        <f aca="false">'[1]DICO 2572'!B59</f>
        <v>500036</v>
      </c>
      <c r="D48" s="257" t="s">
        <v>555</v>
      </c>
      <c r="E48" s="276" t="n">
        <v>1300</v>
      </c>
      <c r="H48" s="227"/>
    </row>
    <row r="49" customFormat="false" ht="15.75" hidden="false" customHeight="true" outlineLevel="0" collapsed="false">
      <c r="A49" s="254" t="n">
        <v>111</v>
      </c>
      <c r="B49" s="287" t="s">
        <v>339</v>
      </c>
      <c r="C49" s="276" t="n">
        <f aca="false">'[1]DICO 2572'!B70</f>
        <v>906452</v>
      </c>
      <c r="D49" s="257" t="s">
        <v>556</v>
      </c>
      <c r="E49" s="276" t="n">
        <v>1400</v>
      </c>
    </row>
    <row r="50" customFormat="false" ht="15.75" hidden="false" customHeight="true" outlineLevel="0" collapsed="false">
      <c r="A50" s="254" t="n">
        <v>34</v>
      </c>
      <c r="B50" s="287" t="str">
        <f aca="false">'[1]2015-2572'!A98</f>
        <v>RAD - Report en arrière de déficits au titre de N</v>
      </c>
      <c r="C50" s="276" t="n">
        <f aca="false">'[1]DICO 2572'!B60</f>
        <v>500037</v>
      </c>
      <c r="D50" s="257" t="s">
        <v>557</v>
      </c>
      <c r="E50" s="276" t="n">
        <v>1500</v>
      </c>
      <c r="H50" s="227"/>
    </row>
    <row r="51" customFormat="false" ht="15.75" hidden="false" customHeight="true" outlineLevel="0" collapsed="false">
      <c r="A51" s="254" t="n">
        <v>112</v>
      </c>
      <c r="B51" s="287" t="str">
        <f aca="false">'[1]2015-2572'!A99</f>
        <v>RAD - Solde de créance des exercices antérieurs (Exercices N-5 à N-1)</v>
      </c>
      <c r="C51" s="276" t="n">
        <f aca="false">'[1]DICO 2572'!B71</f>
        <v>906453</v>
      </c>
      <c r="D51" s="257" t="s">
        <v>558</v>
      </c>
      <c r="E51" s="276" t="n">
        <v>1600</v>
      </c>
    </row>
    <row r="52" customFormat="false" ht="15.75" hidden="false" customHeight="true" outlineLevel="0" collapsed="false">
      <c r="A52" s="254" t="n">
        <v>31</v>
      </c>
      <c r="B52" s="287" t="str">
        <f aca="false">'[1]2015-2572'!A100</f>
        <v>CIR - Crédit impôt recherche au titre de N</v>
      </c>
      <c r="C52" s="276" t="n">
        <f aca="false">'[1]DICO 2572'!B56</f>
        <v>500034</v>
      </c>
      <c r="D52" s="257" t="s">
        <v>559</v>
      </c>
      <c r="E52" s="276" t="n">
        <v>1700</v>
      </c>
      <c r="H52" s="227"/>
    </row>
    <row r="53" customFormat="false" ht="15.75" hidden="false" customHeight="true" outlineLevel="0" collapsed="false">
      <c r="A53" s="254" t="n">
        <v>113</v>
      </c>
      <c r="B53" s="287" t="str">
        <f aca="false">'[1]2015-2572'!A101</f>
        <v>CIR - Solde de créance des exercices antérieurs (Exercices N-3 à N-1)</v>
      </c>
      <c r="C53" s="276" t="n">
        <f aca="false">'[1]DICO 2572'!B72</f>
        <v>906454</v>
      </c>
      <c r="D53" s="257" t="s">
        <v>560</v>
      </c>
      <c r="E53" s="276" t="n">
        <v>1800</v>
      </c>
    </row>
    <row r="54" customFormat="false" ht="15.75" hidden="false" customHeight="true" outlineLevel="0" collapsed="false">
      <c r="A54" s="254" t="n">
        <v>50</v>
      </c>
      <c r="B54" s="287" t="str">
        <f aca="false">'[1]2015-2572'!A102</f>
        <v>Nouvelles créances non répertoriées de N</v>
      </c>
      <c r="C54" s="276" t="n">
        <f aca="false">'[1]DICO 2572'!B63</f>
        <v>500054</v>
      </c>
      <c r="D54" s="257" t="s">
        <v>561</v>
      </c>
      <c r="E54" s="276" t="n">
        <v>1900</v>
      </c>
      <c r="H54" s="227"/>
    </row>
    <row r="55" customFormat="false" ht="15.75" hidden="false" customHeight="true" outlineLevel="0" collapsed="false">
      <c r="A55" s="254" t="n">
        <v>114</v>
      </c>
      <c r="B55" s="287" t="s">
        <v>115</v>
      </c>
      <c r="C55" s="276" t="n">
        <v>906481</v>
      </c>
      <c r="D55" s="257" t="s">
        <v>562</v>
      </c>
      <c r="E55" s="276" t="s">
        <v>563</v>
      </c>
      <c r="H55" s="227"/>
    </row>
    <row r="56" customFormat="false" ht="22.5" hidden="false" customHeight="true" outlineLevel="0" collapsed="false">
      <c r="A56" s="254" t="n">
        <v>115</v>
      </c>
      <c r="B56" s="294" t="s">
        <v>564</v>
      </c>
      <c r="C56" s="258" t="n">
        <f aca="false">'[1]DICO 2572'!B75</f>
        <v>906456</v>
      </c>
      <c r="D56" s="257" t="s">
        <v>565</v>
      </c>
      <c r="E56" s="282" t="n">
        <f aca="false">E36+E38+MAX(E43-E44,0)+MAX(E45-E46,0)+E47+E48+E49+E51+E52+E53+E54</f>
        <v>12200</v>
      </c>
      <c r="F56" s="295"/>
    </row>
    <row r="57" customFormat="false" ht="33" hidden="false" customHeight="true" outlineLevel="0" collapsed="false">
      <c r="A57" s="264"/>
      <c r="B57" s="296"/>
      <c r="C57" s="276"/>
      <c r="D57" s="276"/>
      <c r="E57" s="276"/>
      <c r="F57" s="295"/>
    </row>
    <row r="58" customFormat="false" ht="15.75" hidden="false" customHeight="true" outlineLevel="0" collapsed="false">
      <c r="A58" s="254" t="n">
        <v>116</v>
      </c>
      <c r="B58" s="283" t="s">
        <v>566</v>
      </c>
      <c r="C58" s="258" t="n">
        <f aca="false">'[1]DICO 2572'!B76</f>
        <v>906457</v>
      </c>
      <c r="D58" s="257" t="s">
        <v>567</v>
      </c>
      <c r="E58" s="282" t="n">
        <f aca="false">IF(E29-E56&gt;0,E29-E56,0)</f>
        <v>193450</v>
      </c>
    </row>
    <row r="59" customFormat="false" ht="19.5" hidden="false" customHeight="true" outlineLevel="0" collapsed="false">
      <c r="A59" s="270"/>
    </row>
    <row r="60" customFormat="false" ht="15.75" hidden="false" customHeight="true" outlineLevel="0" collapsed="false">
      <c r="A60" s="241" t="s">
        <v>568</v>
      </c>
      <c r="B60" s="241"/>
      <c r="C60" s="241"/>
      <c r="D60" s="242"/>
    </row>
    <row r="61" customFormat="false" ht="15.75" hidden="false" customHeight="true" outlineLevel="0" collapsed="false">
      <c r="A61" s="270"/>
    </row>
    <row r="62" customFormat="false" ht="15.75" hidden="false" customHeight="true" outlineLevel="0" collapsed="false">
      <c r="A62" s="285"/>
      <c r="B62" s="297"/>
      <c r="C62" s="298" t="s">
        <v>508</v>
      </c>
      <c r="D62" s="299" t="s">
        <v>509</v>
      </c>
      <c r="E62" s="298" t="s">
        <v>510</v>
      </c>
    </row>
    <row r="63" customFormat="false" ht="15.75" hidden="false" customHeight="true" outlineLevel="0" collapsed="false">
      <c r="A63" s="266" t="n">
        <v>22</v>
      </c>
      <c r="B63" s="260" t="str">
        <f aca="false">'[1]2015-2572'!A109</f>
        <v>FOR - Crédit d'impôt formation des dirigeants d'entreprise</v>
      </c>
      <c r="C63" s="262" t="n">
        <f aca="false">'[1]DICO 2572'!B34</f>
        <v>500031</v>
      </c>
      <c r="D63" s="263" t="s">
        <v>569</v>
      </c>
      <c r="E63" s="291" t="n">
        <v>2000</v>
      </c>
      <c r="H63" s="227"/>
    </row>
    <row r="64" customFormat="false" ht="15.75" hidden="false" customHeight="true" outlineLevel="0" collapsed="false">
      <c r="A64" s="266" t="n">
        <v>23</v>
      </c>
      <c r="B64" s="260" t="str">
        <f aca="false">'[1]2015-2572'!A110</f>
        <v>RAC - Crédit pour le rachat d'une entreprise par ses salariés</v>
      </c>
      <c r="C64" s="262" t="n">
        <f aca="false">'[1]DICO 2572'!B35</f>
        <v>500032</v>
      </c>
      <c r="D64" s="263" t="s">
        <v>570</v>
      </c>
      <c r="E64" s="291" t="n">
        <v>2100</v>
      </c>
      <c r="H64" s="227"/>
    </row>
    <row r="65" customFormat="false" ht="15.75" hidden="false" customHeight="true" outlineLevel="0" collapsed="false">
      <c r="A65" s="266" t="n">
        <v>24</v>
      </c>
      <c r="B65" s="260" t="str">
        <f aca="false">'[1]2015-2572'!A111</f>
        <v>FAM - Crédit d'impôt famille</v>
      </c>
      <c r="C65" s="262" t="n">
        <f aca="false">'[1]DICO 2572'!B36</f>
        <v>500033</v>
      </c>
      <c r="D65" s="263" t="s">
        <v>571</v>
      </c>
      <c r="E65" s="291" t="n">
        <v>2200</v>
      </c>
      <c r="H65" s="227"/>
    </row>
    <row r="66" customFormat="false" ht="15.75" hidden="false" customHeight="true" outlineLevel="0" collapsed="false">
      <c r="A66" s="266" t="n">
        <v>25</v>
      </c>
      <c r="B66" s="260" t="str">
        <f aca="false">'[1]2015-2572'!A112</f>
        <v>CIN - Crédit d'impôt pour dépenses de production d'œuvres cinématographiques ou audiovisuelles</v>
      </c>
      <c r="C66" s="262" t="n">
        <f aca="false">'[1]DICO 2572'!B37</f>
        <v>500042</v>
      </c>
      <c r="D66" s="263" t="s">
        <v>572</v>
      </c>
      <c r="E66" s="291" t="n">
        <v>2300</v>
      </c>
      <c r="H66" s="227"/>
    </row>
    <row r="67" customFormat="false" ht="15.8" hidden="false" customHeight="false" outlineLevel="0" collapsed="false">
      <c r="A67" s="266" t="n">
        <v>45</v>
      </c>
      <c r="B67" s="260" t="str">
        <f aca="false">'[1]2015-2572'!A116</f>
        <v>BIO - Crédit d'impôt en faveur de l'agriculture  biologique</v>
      </c>
      <c r="C67" s="262" t="n">
        <f aca="false">'[1]DICO 2572'!B41</f>
        <v>500049</v>
      </c>
      <c r="D67" s="263" t="s">
        <v>573</v>
      </c>
      <c r="E67" s="291" t="n">
        <v>2700</v>
      </c>
      <c r="H67" s="227"/>
    </row>
    <row r="68" customFormat="false" ht="15.8" hidden="false" customHeight="false" outlineLevel="0" collapsed="false">
      <c r="A68" s="266" t="n">
        <v>48</v>
      </c>
      <c r="B68" s="260" t="str">
        <f aca="false">'[1]2015-2572'!A117</f>
        <v>PHO - Crédit d'impôt pour production d'œuvres phonographiques</v>
      </c>
      <c r="C68" s="262" t="n">
        <f aca="false">'[1]DICO 2572'!B42</f>
        <v>500052</v>
      </c>
      <c r="D68" s="263" t="s">
        <v>574</v>
      </c>
      <c r="E68" s="291" t="n">
        <v>2800</v>
      </c>
      <c r="H68" s="227"/>
    </row>
    <row r="69" customFormat="false" ht="15.8" hidden="false" customHeight="false" outlineLevel="0" collapsed="false">
      <c r="A69" s="254" t="n">
        <v>53</v>
      </c>
      <c r="B69" s="287" t="s">
        <v>136</v>
      </c>
      <c r="C69" s="276" t="n">
        <v>900764</v>
      </c>
      <c r="D69" s="257" t="s">
        <v>575</v>
      </c>
      <c r="E69" s="300" t="n">
        <v>3000</v>
      </c>
      <c r="H69" s="227"/>
    </row>
    <row r="70" customFormat="false" ht="15.8" hidden="false" customHeight="false" outlineLevel="0" collapsed="false">
      <c r="A70" s="254" t="n">
        <v>56</v>
      </c>
      <c r="B70" s="287" t="str">
        <f aca="false">'[1]2015-2572'!A120</f>
        <v>ART - Crédit d'impôt en faveur des métiers d'art</v>
      </c>
      <c r="C70" s="276" t="n">
        <f aca="false">'[1]DICO 2572'!B45</f>
        <v>900767</v>
      </c>
      <c r="D70" s="257" t="s">
        <v>576</v>
      </c>
      <c r="E70" s="291" t="n">
        <v>3100</v>
      </c>
      <c r="H70" s="227"/>
      <c r="J70" s="0"/>
    </row>
    <row r="71" customFormat="false" ht="15.8" hidden="false" customHeight="false" outlineLevel="0" collapsed="false">
      <c r="A71" s="254" t="n">
        <v>58</v>
      </c>
      <c r="B71" s="287" t="str">
        <f aca="false">'[1]2015-2572'!A121</f>
        <v>CJV - Crédit d'impôt en faveur des créateurs de jeux vidéo</v>
      </c>
      <c r="C71" s="276" t="n">
        <f aca="false">'[1]DICO 2572'!B46</f>
        <v>900769</v>
      </c>
      <c r="D71" s="257" t="s">
        <v>577</v>
      </c>
      <c r="E71" s="291" t="n">
        <v>3200</v>
      </c>
      <c r="H71" s="227"/>
      <c r="J71" s="0"/>
    </row>
    <row r="72" customFormat="false" ht="15.8" hidden="false" customHeight="false" outlineLevel="0" collapsed="false">
      <c r="A72" s="254" t="n">
        <v>60</v>
      </c>
      <c r="B72" s="287" t="str">
        <f aca="false">'[1]2015-2572'!A123</f>
        <v>CPE - Crédit d'impôt sur les avances remboursables pour travaux d'amélioration de la performance énergétique</v>
      </c>
      <c r="C72" s="276" t="n">
        <f aca="false">'[1]DICO 2572'!B48</f>
        <v>900771</v>
      </c>
      <c r="D72" s="257" t="s">
        <v>578</v>
      </c>
      <c r="E72" s="291" t="n">
        <v>3400</v>
      </c>
      <c r="H72" s="227"/>
      <c r="I72" s="0"/>
    </row>
    <row r="73" customFormat="false" ht="15.8" hidden="false" customHeight="false" outlineLevel="0" collapsed="false">
      <c r="A73" s="254" t="n">
        <v>61</v>
      </c>
      <c r="B73" s="287" t="str">
        <f aca="false">'[1]2015-2572'!A124</f>
        <v>CCI - Crédit d'impôt cinéma international</v>
      </c>
      <c r="C73" s="276" t="n">
        <f aca="false">'[1]DICO 2572'!B49</f>
        <v>900772</v>
      </c>
      <c r="D73" s="257" t="s">
        <v>579</v>
      </c>
      <c r="E73" s="291" t="n">
        <v>3500</v>
      </c>
      <c r="H73" s="227"/>
      <c r="I73" s="0"/>
      <c r="J73" s="0"/>
    </row>
    <row r="74" customFormat="false" ht="15.8" hidden="false" customHeight="false" outlineLevel="0" collapsed="false">
      <c r="A74" s="254" t="n">
        <v>62</v>
      </c>
      <c r="B74" s="287" t="str">
        <f aca="false">'[1]2015-2572'!A125</f>
        <v>PTR - Crédit d'impôt prêt à taux 0 renforcé PTZ+</v>
      </c>
      <c r="C74" s="276" t="n">
        <f aca="false">'[1]DICO 2572'!B50</f>
        <v>902447</v>
      </c>
      <c r="D74" s="257" t="s">
        <v>580</v>
      </c>
      <c r="E74" s="291" t="n">
        <v>3600</v>
      </c>
      <c r="F74" s="0"/>
      <c r="G74" s="0"/>
      <c r="H74" s="0"/>
      <c r="I74" s="0"/>
      <c r="J74" s="0"/>
    </row>
    <row r="75" customFormat="false" ht="15.8" hidden="false" customHeight="false" outlineLevel="0" collapsed="false">
      <c r="A75" s="301" t="n">
        <v>63</v>
      </c>
      <c r="B75" s="287" t="s">
        <v>581</v>
      </c>
      <c r="C75" s="276" t="n">
        <v>904110</v>
      </c>
      <c r="D75" s="263" t="s">
        <v>582</v>
      </c>
      <c r="E75" s="302" t="n">
        <v>3700</v>
      </c>
      <c r="F75" s="0"/>
      <c r="G75" s="0"/>
      <c r="H75" s="0"/>
      <c r="I75" s="0"/>
    </row>
    <row r="76" customFormat="false" ht="15.8" hidden="false" customHeight="false" outlineLevel="0" collapsed="false">
      <c r="A76" s="301" t="n">
        <v>67</v>
      </c>
      <c r="B76" s="287" t="s">
        <v>551</v>
      </c>
      <c r="C76" s="276" t="n">
        <v>906507</v>
      </c>
      <c r="D76" s="263" t="s">
        <v>583</v>
      </c>
      <c r="E76" s="302" t="n">
        <v>3800</v>
      </c>
      <c r="F76" s="0"/>
      <c r="G76" s="0"/>
      <c r="H76" s="0"/>
      <c r="I76" s="0"/>
    </row>
    <row r="77" customFormat="false" ht="15.8" hidden="false" customHeight="false" outlineLevel="0" collapsed="false">
      <c r="A77" s="301" t="n">
        <v>66</v>
      </c>
      <c r="B77" s="287" t="s">
        <v>584</v>
      </c>
      <c r="C77" s="276" t="n">
        <v>906508</v>
      </c>
      <c r="D77" s="263" t="s">
        <v>585</v>
      </c>
      <c r="E77" s="302" t="n">
        <v>3900</v>
      </c>
      <c r="F77" s="0"/>
      <c r="G77" s="0"/>
      <c r="H77" s="0"/>
      <c r="I77" s="0"/>
    </row>
    <row r="78" customFormat="false" ht="15.8" hidden="false" customHeight="false" outlineLevel="0" collapsed="false">
      <c r="A78" s="301" t="n">
        <v>68</v>
      </c>
      <c r="B78" s="303" t="s">
        <v>551</v>
      </c>
      <c r="C78" s="276" t="n">
        <v>906506</v>
      </c>
      <c r="D78" s="263" t="s">
        <v>586</v>
      </c>
      <c r="E78" s="302" t="n">
        <v>4000</v>
      </c>
      <c r="F78" s="0"/>
      <c r="G78" s="0"/>
      <c r="H78" s="0"/>
      <c r="I78" s="0"/>
    </row>
    <row r="79" customFormat="false" ht="15.8" hidden="false" customHeight="false" outlineLevel="0" collapsed="false">
      <c r="A79" s="304" t="n">
        <v>70</v>
      </c>
      <c r="B79" s="305" t="s">
        <v>587</v>
      </c>
      <c r="C79" s="276" t="n">
        <v>908550</v>
      </c>
      <c r="D79" s="257" t="s">
        <v>588</v>
      </c>
      <c r="E79" s="306" t="n">
        <v>4200</v>
      </c>
      <c r="F79" s="0"/>
      <c r="G79" s="0"/>
      <c r="H79" s="0"/>
      <c r="I79" s="0"/>
    </row>
    <row r="80" customFormat="false" ht="15.8" hidden="false" customHeight="false" outlineLevel="0" collapsed="false">
      <c r="A80" s="277" t="n">
        <v>86</v>
      </c>
      <c r="B80" s="278" t="s">
        <v>156</v>
      </c>
      <c r="C80" s="279" t="n">
        <v>910775</v>
      </c>
      <c r="D80" s="279" t="s">
        <v>589</v>
      </c>
      <c r="E80" s="280" t="n">
        <v>4300</v>
      </c>
      <c r="F80" s="0"/>
      <c r="G80" s="0"/>
      <c r="H80" s="0"/>
      <c r="I80" s="0"/>
    </row>
    <row r="81" customFormat="false" ht="15.8" hidden="false" customHeight="false" outlineLevel="0" collapsed="false">
      <c r="A81" s="307" t="n">
        <v>87</v>
      </c>
      <c r="B81" s="260" t="s">
        <v>158</v>
      </c>
      <c r="C81" s="308" t="n">
        <v>910776</v>
      </c>
      <c r="D81" s="308" t="s">
        <v>590</v>
      </c>
      <c r="E81" s="291" t="n">
        <v>4400</v>
      </c>
      <c r="F81" s="0"/>
      <c r="G81" s="0"/>
      <c r="H81" s="0"/>
      <c r="I81" s="0"/>
    </row>
    <row r="82" customFormat="false" ht="15.8" hidden="false" customHeight="false" outlineLevel="0" collapsed="false">
      <c r="A82" s="307" t="n">
        <v>88</v>
      </c>
      <c r="B82" s="260" t="s">
        <v>160</v>
      </c>
      <c r="C82" s="308" t="n">
        <v>910777</v>
      </c>
      <c r="D82" s="308" t="s">
        <v>591</v>
      </c>
      <c r="E82" s="291" t="n">
        <v>4500</v>
      </c>
      <c r="F82" s="0"/>
      <c r="G82" s="0"/>
      <c r="H82" s="0"/>
      <c r="I82" s="0"/>
    </row>
    <row r="83" customFormat="false" ht="15.8" hidden="false" customHeight="false" outlineLevel="0" collapsed="false">
      <c r="A83" s="277" t="n">
        <v>89</v>
      </c>
      <c r="B83" s="309" t="s">
        <v>162</v>
      </c>
      <c r="C83" s="279" t="n">
        <v>911724</v>
      </c>
      <c r="D83" s="279" t="s">
        <v>592</v>
      </c>
      <c r="E83" s="280" t="n">
        <v>4300</v>
      </c>
      <c r="F83" s="0"/>
      <c r="G83" s="0"/>
      <c r="H83" s="0"/>
      <c r="I83" s="0"/>
    </row>
    <row r="84" customFormat="false" ht="15.8" hidden="false" customHeight="false" outlineLevel="0" collapsed="false">
      <c r="A84" s="277" t="n">
        <v>90</v>
      </c>
      <c r="B84" s="190" t="s">
        <v>164</v>
      </c>
      <c r="C84" s="279" t="n">
        <v>911725</v>
      </c>
      <c r="D84" s="279" t="s">
        <v>593</v>
      </c>
      <c r="E84" s="280" t="n">
        <v>4300</v>
      </c>
      <c r="F84" s="0"/>
      <c r="G84" s="0"/>
      <c r="H84" s="0"/>
      <c r="I84" s="0"/>
    </row>
    <row r="85" customFormat="false" ht="15.8" hidden="false" customHeight="false" outlineLevel="0" collapsed="false">
      <c r="A85" s="277" t="n">
        <v>91</v>
      </c>
      <c r="B85" s="190" t="s">
        <v>166</v>
      </c>
      <c r="C85" s="279" t="n">
        <v>911726</v>
      </c>
      <c r="D85" s="279" t="s">
        <v>594</v>
      </c>
      <c r="E85" s="280" t="n">
        <v>4300</v>
      </c>
      <c r="F85" s="0"/>
      <c r="G85" s="0"/>
      <c r="H85" s="0"/>
      <c r="I85" s="0"/>
    </row>
    <row r="86" customFormat="false" ht="15.8" hidden="false" customHeight="false" outlineLevel="0" collapsed="false">
      <c r="A86" s="254" t="n">
        <v>49</v>
      </c>
      <c r="B86" s="287" t="s">
        <v>74</v>
      </c>
      <c r="C86" s="276" t="n">
        <v>500053</v>
      </c>
      <c r="D86" s="257" t="s">
        <v>595</v>
      </c>
      <c r="E86" s="291" t="n">
        <v>4100</v>
      </c>
      <c r="F86" s="0"/>
      <c r="G86" s="0"/>
      <c r="H86" s="0"/>
      <c r="J86" s="0"/>
    </row>
    <row r="87" customFormat="false" ht="15.75" hidden="false" customHeight="true" outlineLevel="0" collapsed="false">
      <c r="A87" s="254" t="n">
        <v>117</v>
      </c>
      <c r="B87" s="287" t="s">
        <v>169</v>
      </c>
      <c r="C87" s="276" t="n">
        <v>906482</v>
      </c>
      <c r="D87" s="257" t="s">
        <v>596</v>
      </c>
      <c r="E87" s="310" t="s">
        <v>563</v>
      </c>
      <c r="H87" s="227"/>
    </row>
    <row r="88" customFormat="false" ht="28.5" hidden="false" customHeight="true" outlineLevel="0" collapsed="false">
      <c r="A88" s="254" t="n">
        <v>118</v>
      </c>
      <c r="B88" s="311" t="s">
        <v>597</v>
      </c>
      <c r="C88" s="258" t="n">
        <f aca="false">'[1]DICO 2572'!B54</f>
        <v>906459</v>
      </c>
      <c r="D88" s="257" t="s">
        <v>598</v>
      </c>
      <c r="E88" s="282" t="n">
        <f aca="false">E63+E64+E65+E66+E67+E68+E69+E70+E71+E72+E73+E74+MAX(E75-E76,0)+MAX(E77-E78,0)+E79+E80+E81+E82+E83+E84+E85+E86</f>
        <v>68300</v>
      </c>
      <c r="I88" s="0"/>
      <c r="J88" s="0"/>
    </row>
    <row r="89" customFormat="false" ht="42" hidden="false" customHeight="true" outlineLevel="0" collapsed="false">
      <c r="A89" s="264"/>
      <c r="B89" s="296"/>
      <c r="C89" s="276"/>
      <c r="D89" s="276"/>
      <c r="E89" s="276"/>
      <c r="I89" s="0"/>
      <c r="J89" s="0"/>
    </row>
    <row r="90" customFormat="false" ht="15.8" hidden="false" customHeight="false" outlineLevel="0" collapsed="false">
      <c r="A90" s="254" t="n">
        <v>119</v>
      </c>
      <c r="B90" s="283" t="s">
        <v>599</v>
      </c>
      <c r="C90" s="258" t="n">
        <f aca="false">'[1]DICO 2572'!B55</f>
        <v>906460</v>
      </c>
      <c r="D90" s="257" t="s">
        <v>600</v>
      </c>
      <c r="E90" s="282" t="n">
        <f aca="false">IF(E58-E88&gt;0,E58-E88,0)</f>
        <v>125150</v>
      </c>
      <c r="I90" s="0"/>
    </row>
    <row r="91" customFormat="false" ht="18.75" hidden="false" customHeight="true" outlineLevel="0" collapsed="false">
      <c r="A91" s="0"/>
      <c r="B91" s="0"/>
      <c r="C91" s="0"/>
      <c r="D91" s="0"/>
      <c r="E91" s="0"/>
      <c r="F91" s="0"/>
      <c r="G91" s="0"/>
      <c r="H91" s="0"/>
      <c r="I91" s="0"/>
      <c r="J91" s="0"/>
    </row>
    <row r="92" customFormat="false" ht="15.8" hidden="false" customHeight="false" outlineLevel="0" collapsed="false">
      <c r="A92" s="241" t="s">
        <v>601</v>
      </c>
      <c r="B92" s="241"/>
      <c r="C92" s="241"/>
      <c r="D92" s="242"/>
      <c r="F92" s="0"/>
      <c r="G92" s="0"/>
      <c r="H92" s="0"/>
      <c r="I92" s="0"/>
      <c r="J92" s="0"/>
    </row>
    <row r="93" customFormat="false" ht="15.8" hidden="false" customHeight="false" outlineLevel="0" collapsed="false">
      <c r="A93" s="270"/>
      <c r="F93" s="0"/>
      <c r="G93" s="0"/>
      <c r="H93" s="0"/>
      <c r="J93" s="0"/>
    </row>
    <row r="94" customFormat="false" ht="15.8" hidden="false" customHeight="false" outlineLevel="0" collapsed="false">
      <c r="A94" s="285"/>
      <c r="B94" s="297"/>
      <c r="C94" s="298" t="s">
        <v>508</v>
      </c>
      <c r="D94" s="299" t="s">
        <v>509</v>
      </c>
      <c r="E94" s="298" t="s">
        <v>510</v>
      </c>
      <c r="F94" s="0"/>
      <c r="G94" s="0"/>
      <c r="H94" s="0"/>
      <c r="I94" s="0"/>
      <c r="J94" s="0"/>
    </row>
    <row r="95" customFormat="false" ht="15.8" hidden="false" customHeight="false" outlineLevel="0" collapsed="false">
      <c r="A95" s="254" t="n">
        <v>69</v>
      </c>
      <c r="B95" s="283" t="s">
        <v>602</v>
      </c>
      <c r="C95" s="276" t="n">
        <f aca="false">'[1]DICO 2572'!B77</f>
        <v>906461</v>
      </c>
      <c r="D95" s="257" t="s">
        <v>603</v>
      </c>
      <c r="E95" s="312" t="n">
        <v>4200</v>
      </c>
      <c r="I95" s="0"/>
    </row>
    <row r="96" customFormat="false" ht="15.8" hidden="false" customHeight="false" outlineLevel="0" collapsed="false">
      <c r="A96" s="0"/>
      <c r="B96" s="0"/>
      <c r="C96" s="0"/>
      <c r="D96" s="0"/>
      <c r="E96" s="0"/>
      <c r="F96" s="0"/>
      <c r="G96" s="0"/>
      <c r="H96" s="0"/>
      <c r="I96" s="0"/>
      <c r="J96" s="0"/>
    </row>
    <row r="97" customFormat="false" ht="15.8" hidden="false" customHeight="false" outlineLevel="0" collapsed="false">
      <c r="A97" s="241" t="s">
        <v>604</v>
      </c>
      <c r="B97" s="241"/>
      <c r="C97" s="241"/>
      <c r="D97" s="242"/>
      <c r="F97" s="0"/>
      <c r="G97" s="0"/>
      <c r="H97" s="0"/>
      <c r="I97" s="0"/>
      <c r="J97" s="0"/>
    </row>
    <row r="98" customFormat="false" ht="15.8" hidden="false" customHeight="false" outlineLevel="0" collapsed="false">
      <c r="A98" s="270"/>
      <c r="F98" s="0"/>
      <c r="G98" s="0"/>
      <c r="H98" s="0"/>
      <c r="I98" s="313"/>
      <c r="J98" s="0"/>
    </row>
    <row r="99" customFormat="false" ht="15.8" hidden="false" customHeight="false" outlineLevel="0" collapsed="false">
      <c r="A99" s="314"/>
      <c r="B99" s="315"/>
      <c r="C99" s="298" t="s">
        <v>508</v>
      </c>
      <c r="D99" s="299" t="s">
        <v>509</v>
      </c>
      <c r="E99" s="298" t="s">
        <v>510</v>
      </c>
      <c r="F99" s="0"/>
      <c r="G99" s="0"/>
      <c r="H99" s="0"/>
      <c r="J99" s="0"/>
    </row>
    <row r="100" customFormat="false" ht="15.8" hidden="false" customHeight="false" outlineLevel="0" collapsed="false">
      <c r="A100" s="316" t="n">
        <v>38</v>
      </c>
      <c r="B100" s="265" t="s">
        <v>437</v>
      </c>
      <c r="C100" s="262" t="n">
        <f aca="false">'[1]DICO 2572'!B27</f>
        <v>500041</v>
      </c>
      <c r="D100" s="317" t="s">
        <v>605</v>
      </c>
      <c r="E100" s="318" t="n">
        <v>3000</v>
      </c>
      <c r="H100" s="227"/>
      <c r="J100" s="313"/>
    </row>
    <row r="101" customFormat="false" ht="15.8" hidden="false" customHeight="false" outlineLevel="0" collapsed="false">
      <c r="A101" s="0"/>
      <c r="B101" s="0"/>
      <c r="C101" s="0"/>
      <c r="D101" s="0"/>
      <c r="E101" s="0"/>
      <c r="F101" s="0"/>
      <c r="G101" s="0"/>
      <c r="H101" s="0"/>
    </row>
    <row r="102" customFormat="false" ht="18.75" hidden="false" customHeight="true" outlineLevel="0" collapsed="false">
      <c r="A102" s="0"/>
      <c r="B102" s="0"/>
      <c r="C102" s="0"/>
      <c r="D102" s="0"/>
      <c r="E102" s="0"/>
      <c r="F102" s="0"/>
      <c r="G102" s="0"/>
      <c r="H102" s="0"/>
      <c r="I102" s="0"/>
      <c r="J102" s="0"/>
    </row>
    <row r="103" customFormat="false" ht="15.8" hidden="false" customHeight="false" outlineLevel="0" collapsed="false">
      <c r="A103" s="319" t="s">
        <v>606</v>
      </c>
      <c r="B103" s="319"/>
      <c r="C103" s="319"/>
      <c r="D103" s="242"/>
      <c r="E103" s="320"/>
      <c r="F103" s="0"/>
      <c r="G103" s="0"/>
      <c r="H103" s="0"/>
      <c r="I103" s="0"/>
    </row>
    <row r="104" customFormat="false" ht="15.8" hidden="false" customHeight="false" outlineLevel="0" collapsed="false">
      <c r="A104" s="321"/>
      <c r="B104" s="322"/>
      <c r="C104" s="320"/>
      <c r="D104" s="320"/>
      <c r="E104" s="320"/>
      <c r="F104" s="0"/>
      <c r="G104" s="0"/>
      <c r="H104" s="0"/>
      <c r="I104" s="0"/>
      <c r="J104" s="0"/>
    </row>
    <row r="105" customFormat="false" ht="15.8" hidden="false" customHeight="false" outlineLevel="0" collapsed="false">
      <c r="A105" s="323"/>
      <c r="B105" s="324"/>
      <c r="C105" s="298" t="s">
        <v>508</v>
      </c>
      <c r="D105" s="299" t="s">
        <v>509</v>
      </c>
      <c r="E105" s="298" t="s">
        <v>510</v>
      </c>
      <c r="F105" s="0"/>
      <c r="G105" s="0"/>
      <c r="H105" s="0"/>
      <c r="I105" s="0"/>
      <c r="J105" s="0"/>
    </row>
    <row r="106" customFormat="false" ht="15.8" hidden="false" customHeight="false" outlineLevel="0" collapsed="false">
      <c r="A106" s="325" t="n">
        <v>123</v>
      </c>
      <c r="B106" s="287" t="s">
        <v>607</v>
      </c>
      <c r="C106" s="276" t="n">
        <v>906475</v>
      </c>
      <c r="D106" s="326" t="s">
        <v>608</v>
      </c>
      <c r="E106" s="327" t="n">
        <v>2000</v>
      </c>
      <c r="F106" s="313"/>
      <c r="G106" s="313"/>
      <c r="H106" s="313"/>
      <c r="I106" s="0"/>
      <c r="J106" s="0"/>
    </row>
    <row r="107" customFormat="false" ht="15.8" hidden="false" customHeight="false" outlineLevel="0" collapsed="false">
      <c r="A107" s="254" t="n">
        <v>36</v>
      </c>
      <c r="B107" s="283" t="s">
        <v>609</v>
      </c>
      <c r="C107" s="258" t="n">
        <v>906504</v>
      </c>
      <c r="D107" s="257" t="s">
        <v>610</v>
      </c>
      <c r="E107" s="282" t="n">
        <f aca="false">E106*0.033</f>
        <v>66</v>
      </c>
      <c r="F107" s="0"/>
      <c r="G107" s="0"/>
      <c r="H107" s="0"/>
      <c r="I107" s="0"/>
      <c r="J107" s="0"/>
    </row>
    <row r="108" customFormat="false" ht="15.8" hidden="false" customHeight="false" outlineLevel="0" collapsed="false">
      <c r="A108" s="254" t="n">
        <v>19</v>
      </c>
      <c r="B108" s="328" t="s">
        <v>611</v>
      </c>
      <c r="C108" s="329" t="n">
        <v>500030</v>
      </c>
      <c r="D108" s="330" t="s">
        <v>612</v>
      </c>
      <c r="E108" s="276" t="n">
        <v>20</v>
      </c>
      <c r="H108" s="227"/>
      <c r="I108" s="0"/>
      <c r="J108" s="0"/>
    </row>
    <row r="109" customFormat="false" ht="15.8" hidden="false" customHeight="false" outlineLevel="0" collapsed="false">
      <c r="A109" s="254" t="n">
        <v>124</v>
      </c>
      <c r="B109" s="287" t="s">
        <v>613</v>
      </c>
      <c r="C109" s="258" t="n">
        <f aca="false">'[1]DICO 2572'!B84</f>
        <v>906464</v>
      </c>
      <c r="D109" s="257" t="s">
        <v>614</v>
      </c>
      <c r="E109" s="282" t="n">
        <f aca="false">IF(E107-E108&lt;0,0,E107-E108)</f>
        <v>46</v>
      </c>
      <c r="F109" s="331"/>
      <c r="G109" s="331"/>
      <c r="H109" s="0"/>
      <c r="I109" s="0"/>
      <c r="J109" s="0"/>
    </row>
    <row r="110" customFormat="false" ht="15.8" hidden="false" customHeight="false" outlineLevel="0" collapsed="false">
      <c r="A110" s="254" t="n">
        <v>125</v>
      </c>
      <c r="B110" s="283" t="s">
        <v>615</v>
      </c>
      <c r="C110" s="276" t="n">
        <f aca="false">'[1]DICO 2572'!B85</f>
        <v>906465</v>
      </c>
      <c r="D110" s="257" t="s">
        <v>616</v>
      </c>
      <c r="E110" s="276" t="n">
        <v>21</v>
      </c>
      <c r="F110" s="0"/>
      <c r="G110" s="0"/>
      <c r="H110" s="0"/>
      <c r="I110" s="0"/>
      <c r="J110" s="0"/>
    </row>
    <row r="111" customFormat="false" ht="18.75" hidden="false" customHeight="true" outlineLevel="0" collapsed="false">
      <c r="A111" s="0"/>
      <c r="B111" s="0"/>
      <c r="C111" s="0"/>
      <c r="D111" s="0"/>
      <c r="E111" s="0"/>
      <c r="F111" s="0"/>
      <c r="G111" s="0"/>
      <c r="H111" s="0"/>
      <c r="I111" s="0"/>
      <c r="J111" s="0"/>
    </row>
    <row r="112" customFormat="false" ht="15.8" hidden="false" customHeight="false" outlineLevel="0" collapsed="false">
      <c r="A112" s="319" t="s">
        <v>617</v>
      </c>
      <c r="B112" s="319"/>
      <c r="C112" s="319"/>
      <c r="D112" s="242"/>
      <c r="E112" s="320"/>
      <c r="F112" s="0"/>
      <c r="G112" s="0"/>
      <c r="H112" s="0"/>
      <c r="I112" s="0"/>
    </row>
    <row r="113" customFormat="false" ht="15.8" hidden="false" customHeight="false" outlineLevel="0" collapsed="false">
      <c r="A113" s="321"/>
      <c r="B113" s="322"/>
      <c r="C113" s="320"/>
      <c r="D113" s="320"/>
      <c r="E113" s="320"/>
      <c r="F113" s="0"/>
      <c r="G113" s="0"/>
      <c r="H113" s="0"/>
      <c r="I113" s="0"/>
      <c r="J113" s="0"/>
    </row>
    <row r="114" customFormat="false" ht="15.8" hidden="false" customHeight="false" outlineLevel="0" collapsed="false">
      <c r="A114" s="332"/>
      <c r="B114" s="333"/>
      <c r="C114" s="298" t="s">
        <v>508</v>
      </c>
      <c r="D114" s="299" t="s">
        <v>509</v>
      </c>
      <c r="E114" s="298" t="s">
        <v>510</v>
      </c>
      <c r="F114" s="0"/>
      <c r="G114" s="0"/>
      <c r="H114" s="0"/>
      <c r="I114" s="0"/>
    </row>
    <row r="115" customFormat="false" ht="15.8" hidden="false" customHeight="false" outlineLevel="0" collapsed="false">
      <c r="A115" s="254" t="n">
        <v>126</v>
      </c>
      <c r="B115" s="283" t="s">
        <v>618</v>
      </c>
      <c r="C115" s="276" t="n">
        <f aca="false">'[1]DICO 2572'!B86</f>
        <v>906466</v>
      </c>
      <c r="D115" s="257" t="s">
        <v>619</v>
      </c>
      <c r="E115" s="276" t="n">
        <v>4400</v>
      </c>
      <c r="F115" s="0"/>
      <c r="G115" s="0"/>
      <c r="H115" s="0"/>
      <c r="I115" s="0"/>
    </row>
    <row r="116" customFormat="false" ht="15.8" hidden="false" customHeight="false" outlineLevel="0" collapsed="false">
      <c r="A116" s="254" t="n">
        <v>37</v>
      </c>
      <c r="B116" s="334" t="s">
        <v>620</v>
      </c>
      <c r="C116" s="258" t="n">
        <v>906565</v>
      </c>
      <c r="D116" s="257" t="s">
        <v>621</v>
      </c>
      <c r="E116" s="282" t="n">
        <f aca="false">E115*0.025</f>
        <v>110</v>
      </c>
      <c r="F116" s="0"/>
      <c r="G116" s="0"/>
      <c r="H116" s="0"/>
      <c r="I116" s="0"/>
    </row>
    <row r="117" customFormat="false" ht="15.8" hidden="false" customHeight="false" outlineLevel="0" collapsed="false">
      <c r="A117" s="254" t="n">
        <v>127</v>
      </c>
      <c r="B117" s="283" t="s">
        <v>615</v>
      </c>
      <c r="C117" s="276" t="n">
        <f aca="false">'[1]DICO 2572'!B87</f>
        <v>906467</v>
      </c>
      <c r="D117" s="257" t="s">
        <v>622</v>
      </c>
      <c r="E117" s="276" t="n">
        <v>50</v>
      </c>
      <c r="H117" s="227"/>
    </row>
    <row r="118" customFormat="false" ht="15.8" hidden="false" customHeight="false" outlineLevel="0" collapsed="false">
      <c r="A118" s="0"/>
      <c r="B118" s="0"/>
      <c r="C118" s="0"/>
      <c r="D118" s="0"/>
      <c r="E118" s="0"/>
      <c r="F118" s="0"/>
      <c r="G118" s="0"/>
      <c r="H118" s="0"/>
      <c r="I118" s="0"/>
    </row>
    <row r="119" customFormat="false" ht="15.8" hidden="false" customHeight="false" outlineLevel="0" collapsed="false">
      <c r="A119" s="0"/>
      <c r="B119" s="0"/>
      <c r="C119" s="0"/>
      <c r="D119" s="0"/>
      <c r="E119" s="0"/>
      <c r="F119" s="0"/>
      <c r="G119" s="0"/>
      <c r="H119" s="0"/>
      <c r="I119" s="0"/>
    </row>
    <row r="120" customFormat="false" ht="15.8" hidden="false" customHeight="false" outlineLevel="0" collapsed="false">
      <c r="A120" s="335"/>
      <c r="B120" s="336"/>
      <c r="C120" s="239"/>
      <c r="D120" s="239"/>
      <c r="E120" s="239"/>
      <c r="F120" s="239"/>
      <c r="G120" s="239"/>
      <c r="H120" s="239"/>
      <c r="I120" s="239"/>
      <c r="K120" s="335"/>
      <c r="L120" s="336"/>
      <c r="M120" s="239"/>
      <c r="N120" s="239"/>
      <c r="O120" s="239"/>
      <c r="P120" s="239"/>
      <c r="Q120" s="239"/>
    </row>
    <row r="121" customFormat="false" ht="15.8" hidden="false" customHeight="false" outlineLevel="0" collapsed="false">
      <c r="A121" s="337" t="s">
        <v>623</v>
      </c>
      <c r="B121" s="338" t="s">
        <v>624</v>
      </c>
      <c r="C121" s="339" t="s">
        <v>508</v>
      </c>
      <c r="D121" s="244" t="s">
        <v>509</v>
      </c>
      <c r="E121" s="243" t="s">
        <v>203</v>
      </c>
      <c r="F121" s="243" t="s">
        <v>623</v>
      </c>
      <c r="G121" s="243" t="s">
        <v>508</v>
      </c>
      <c r="H121" s="244" t="s">
        <v>625</v>
      </c>
      <c r="I121" s="243" t="s">
        <v>204</v>
      </c>
      <c r="K121" s="340"/>
      <c r="L121" s="341"/>
      <c r="M121" s="340"/>
      <c r="N121" s="340"/>
      <c r="O121" s="340"/>
      <c r="P121" s="340"/>
      <c r="Q121" s="340"/>
    </row>
    <row r="122" customFormat="false" ht="15.8" hidden="false" customHeight="false" outlineLevel="0" collapsed="false">
      <c r="A122" s="342" t="s">
        <v>206</v>
      </c>
      <c r="B122" s="343" t="s">
        <v>205</v>
      </c>
      <c r="C122" s="344" t="n">
        <v>906566</v>
      </c>
      <c r="D122" s="345" t="s">
        <v>626</v>
      </c>
      <c r="E122" s="346" t="n">
        <f aca="false">IF(E90&gt;=E95,E90-E95,0)</f>
        <v>120950</v>
      </c>
      <c r="F122" s="347" t="s">
        <v>208</v>
      </c>
      <c r="G122" s="348" t="n">
        <v>906567</v>
      </c>
      <c r="H122" s="257" t="s">
        <v>627</v>
      </c>
      <c r="I122" s="349" t="n">
        <f aca="false">IF(E90&gt;=E95,0,E95-E90)</f>
        <v>0</v>
      </c>
      <c r="K122" s="350"/>
      <c r="L122" s="237"/>
      <c r="M122" s="284"/>
      <c r="N122" s="284"/>
      <c r="O122" s="350"/>
      <c r="P122" s="284"/>
      <c r="Q122" s="284"/>
    </row>
    <row r="123" s="240" customFormat="true" ht="15.75" hidden="false" customHeight="true" outlineLevel="0" collapsed="false">
      <c r="A123" s="351"/>
      <c r="B123" s="352"/>
      <c r="C123" s="353"/>
      <c r="D123" s="276"/>
      <c r="E123" s="276"/>
      <c r="F123" s="354"/>
      <c r="G123" s="353"/>
      <c r="H123" s="276"/>
      <c r="I123" s="355"/>
      <c r="K123" s="350"/>
      <c r="L123" s="237"/>
      <c r="M123" s="284"/>
      <c r="N123" s="284"/>
      <c r="O123" s="356"/>
      <c r="P123" s="284"/>
      <c r="Q123" s="284"/>
    </row>
    <row r="124" customFormat="false" ht="15.8" hidden="false" customHeight="false" outlineLevel="0" collapsed="false">
      <c r="A124" s="342" t="s">
        <v>211</v>
      </c>
      <c r="B124" s="343" t="s">
        <v>628</v>
      </c>
      <c r="C124" s="344" t="n">
        <v>906570</v>
      </c>
      <c r="D124" s="257" t="s">
        <v>629</v>
      </c>
      <c r="E124" s="282" t="n">
        <f aca="false">IF(E109&gt;=E110,E109-E110,0)</f>
        <v>25</v>
      </c>
      <c r="F124" s="357" t="s">
        <v>213</v>
      </c>
      <c r="G124" s="344" t="n">
        <v>906571</v>
      </c>
      <c r="H124" s="257" t="s">
        <v>630</v>
      </c>
      <c r="I124" s="358" t="n">
        <f aca="false">IF(E109&gt;=E110,0,E110-E109)</f>
        <v>0</v>
      </c>
      <c r="K124" s="350"/>
      <c r="L124" s="237"/>
      <c r="M124" s="284"/>
      <c r="N124" s="284"/>
      <c r="O124" s="350"/>
      <c r="P124" s="284"/>
      <c r="Q124" s="284"/>
    </row>
    <row r="125" s="240" customFormat="true" ht="15.8" hidden="false" customHeight="false" outlineLevel="0" collapsed="false">
      <c r="A125" s="351"/>
      <c r="B125" s="352"/>
      <c r="C125" s="353"/>
      <c r="D125" s="276"/>
      <c r="E125" s="276"/>
      <c r="F125" s="359"/>
      <c r="G125" s="353"/>
      <c r="H125" s="276"/>
      <c r="I125" s="355"/>
      <c r="K125" s="350"/>
      <c r="L125" s="237"/>
      <c r="M125" s="284"/>
      <c r="N125" s="284"/>
      <c r="O125" s="350"/>
      <c r="P125" s="284"/>
      <c r="Q125" s="284"/>
    </row>
    <row r="126" customFormat="false" ht="15.8" hidden="false" customHeight="false" outlineLevel="0" collapsed="false">
      <c r="A126" s="342" t="s">
        <v>216</v>
      </c>
      <c r="B126" s="343" t="s">
        <v>30</v>
      </c>
      <c r="C126" s="344" t="n">
        <v>906572</v>
      </c>
      <c r="D126" s="257" t="s">
        <v>631</v>
      </c>
      <c r="E126" s="282" t="n">
        <f aca="false">IF(E116&gt;=E117,E116-E117,0)</f>
        <v>60</v>
      </c>
      <c r="F126" s="357" t="s">
        <v>218</v>
      </c>
      <c r="G126" s="344" t="n">
        <v>906573</v>
      </c>
      <c r="H126" s="257" t="s">
        <v>632</v>
      </c>
      <c r="I126" s="358" t="n">
        <f aca="false">IF(E116&gt;=E117,0,E117-E116)</f>
        <v>0</v>
      </c>
      <c r="K126" s="350"/>
      <c r="L126" s="237"/>
      <c r="M126" s="284"/>
      <c r="N126" s="284"/>
      <c r="O126" s="350"/>
      <c r="P126" s="284"/>
      <c r="Q126" s="284"/>
    </row>
    <row r="127" s="240" customFormat="true" ht="15.8" hidden="false" customHeight="false" outlineLevel="0" collapsed="false">
      <c r="A127" s="351"/>
      <c r="B127" s="352"/>
      <c r="C127" s="353"/>
      <c r="D127" s="276"/>
      <c r="E127" s="276"/>
      <c r="F127" s="359"/>
      <c r="G127" s="353"/>
      <c r="H127" s="276"/>
      <c r="I127" s="355"/>
      <c r="K127" s="350"/>
      <c r="L127" s="237"/>
      <c r="M127" s="284"/>
      <c r="N127" s="284"/>
      <c r="O127" s="350"/>
      <c r="P127" s="284"/>
      <c r="Q127" s="284"/>
    </row>
    <row r="128" customFormat="false" ht="15.8" hidden="false" customHeight="false" outlineLevel="0" collapsed="false">
      <c r="A128" s="360" t="s">
        <v>221</v>
      </c>
      <c r="B128" s="343" t="s">
        <v>633</v>
      </c>
      <c r="C128" s="344" t="n">
        <v>500021</v>
      </c>
      <c r="D128" s="257" t="s">
        <v>634</v>
      </c>
      <c r="E128" s="361" t="n">
        <f aca="false">E122+E124+E126</f>
        <v>121035</v>
      </c>
      <c r="F128" s="362" t="s">
        <v>223</v>
      </c>
      <c r="G128" s="363" t="n">
        <v>500022</v>
      </c>
      <c r="H128" s="263" t="s">
        <v>635</v>
      </c>
      <c r="I128" s="364" t="n">
        <f aca="false">I122+I124+I126</f>
        <v>0</v>
      </c>
      <c r="K128" s="236"/>
      <c r="L128" s="237"/>
      <c r="M128" s="238"/>
      <c r="N128" s="365"/>
      <c r="O128" s="236"/>
      <c r="P128" s="238"/>
      <c r="Q128" s="365"/>
    </row>
    <row r="129" s="240" customFormat="true" ht="15.8" hidden="false" customHeight="false" outlineLevel="0" collapsed="false">
      <c r="A129" s="366"/>
      <c r="B129" s="352"/>
      <c r="C129" s="353"/>
      <c r="D129" s="276"/>
      <c r="E129" s="367"/>
      <c r="F129" s="368"/>
      <c r="G129" s="369"/>
      <c r="H129" s="262"/>
      <c r="I129" s="370"/>
      <c r="K129" s="236"/>
      <c r="L129" s="237"/>
      <c r="M129" s="238"/>
      <c r="N129" s="365"/>
      <c r="O129" s="236"/>
      <c r="P129" s="238"/>
      <c r="Q129" s="365"/>
    </row>
    <row r="130" customFormat="false" ht="15.8" hidden="false" customHeight="false" outlineLevel="0" collapsed="false">
      <c r="A130" s="360" t="s">
        <v>226</v>
      </c>
      <c r="B130" s="343" t="s">
        <v>636</v>
      </c>
      <c r="C130" s="344" t="n">
        <v>500023</v>
      </c>
      <c r="D130" s="257" t="s">
        <v>637</v>
      </c>
      <c r="E130" s="361" t="n">
        <f aca="false">IF((E128-I128&lt;0),0,E128-I128)</f>
        <v>121035</v>
      </c>
      <c r="F130" s="371"/>
      <c r="G130" s="372"/>
      <c r="H130" s="373"/>
      <c r="I130" s="374"/>
      <c r="K130" s="236"/>
      <c r="L130" s="237"/>
      <c r="M130" s="365"/>
      <c r="N130" s="365"/>
      <c r="O130" s="365"/>
      <c r="P130" s="365"/>
      <c r="Q130" s="365"/>
    </row>
    <row r="131" customFormat="false" ht="15.8" hidden="false" customHeight="false" outlineLevel="0" collapsed="false">
      <c r="D131" s="375"/>
      <c r="H131" s="239"/>
      <c r="K131" s="335"/>
      <c r="L131" s="336"/>
      <c r="M131" s="239"/>
      <c r="N131" s="239"/>
      <c r="O131" s="239"/>
      <c r="P131" s="239"/>
      <c r="Q131" s="239"/>
    </row>
    <row r="132" customFormat="false" ht="32.25" hidden="false" customHeight="true" outlineLevel="0" collapsed="false">
      <c r="A132" s="376" t="s">
        <v>638</v>
      </c>
      <c r="B132" s="376"/>
      <c r="C132" s="377" t="s">
        <v>508</v>
      </c>
      <c r="D132" s="244" t="s">
        <v>625</v>
      </c>
      <c r="E132" s="243" t="s">
        <v>510</v>
      </c>
      <c r="H132" s="239"/>
      <c r="K132" s="378"/>
      <c r="L132" s="378"/>
      <c r="M132" s="340"/>
      <c r="N132" s="340"/>
      <c r="O132" s="239"/>
      <c r="P132" s="239"/>
      <c r="Q132" s="239"/>
    </row>
    <row r="133" customFormat="false" ht="15.8" hidden="false" customHeight="false" outlineLevel="0" collapsed="false">
      <c r="A133" s="254" t="n">
        <v>131</v>
      </c>
      <c r="B133" s="283" t="s">
        <v>639</v>
      </c>
      <c r="C133" s="353" t="n">
        <v>906471</v>
      </c>
      <c r="D133" s="257" t="s">
        <v>640</v>
      </c>
      <c r="E133" s="379"/>
      <c r="H133" s="239"/>
      <c r="K133" s="380"/>
      <c r="L133" s="381"/>
      <c r="M133" s="284"/>
      <c r="N133" s="284"/>
      <c r="O133" s="239"/>
      <c r="P133" s="239"/>
      <c r="Q133" s="239"/>
    </row>
    <row r="134" customFormat="false" ht="15.8" hidden="false" customHeight="false" outlineLevel="0" collapsed="false">
      <c r="A134" s="254" t="n">
        <v>132</v>
      </c>
      <c r="B134" s="334" t="s">
        <v>641</v>
      </c>
      <c r="C134" s="353" t="n">
        <v>906472</v>
      </c>
      <c r="D134" s="257" t="s">
        <v>642</v>
      </c>
      <c r="E134" s="382" t="n">
        <v>41640</v>
      </c>
      <c r="H134" s="239"/>
      <c r="K134" s="380"/>
      <c r="L134" s="383"/>
      <c r="M134" s="284"/>
      <c r="N134" s="384"/>
      <c r="O134" s="239"/>
      <c r="P134" s="239"/>
      <c r="Q134" s="239"/>
    </row>
    <row r="135" customFormat="false" ht="15.8" hidden="false" customHeight="false" outlineLevel="0" collapsed="false">
      <c r="A135" s="254" t="n">
        <v>133</v>
      </c>
      <c r="B135" s="283" t="s">
        <v>643</v>
      </c>
      <c r="C135" s="353" t="n">
        <v>906473</v>
      </c>
      <c r="D135" s="257" t="s">
        <v>644</v>
      </c>
      <c r="E135" s="276" t="n">
        <v>1000</v>
      </c>
      <c r="H135" s="239"/>
      <c r="K135" s="380"/>
      <c r="L135" s="381"/>
      <c r="M135" s="284"/>
      <c r="N135" s="284"/>
      <c r="O135" s="239"/>
      <c r="P135" s="239"/>
      <c r="Q135" s="239"/>
    </row>
    <row r="136" customFormat="false" ht="15.8" hidden="false" customHeight="false" outlineLevel="0" collapsed="false">
      <c r="A136" s="385" t="s">
        <v>645</v>
      </c>
      <c r="B136" s="386" t="s">
        <v>646</v>
      </c>
      <c r="C136" s="348" t="n">
        <v>906564</v>
      </c>
      <c r="D136" s="257" t="s">
        <v>647</v>
      </c>
      <c r="E136" s="387" t="n">
        <f aca="false">IF(SUM(E130-E135),0,SUM(E130-E135))</f>
        <v>0</v>
      </c>
      <c r="F136" s="388"/>
      <c r="G136" s="365"/>
      <c r="H136" s="365"/>
      <c r="I136" s="365"/>
      <c r="K136" s="389"/>
      <c r="L136" s="390"/>
      <c r="M136" s="284"/>
      <c r="N136" s="380"/>
      <c r="O136" s="365"/>
      <c r="P136" s="365"/>
      <c r="Q136" s="365"/>
    </row>
    <row r="137" customFormat="false" ht="15.8" hidden="false" customHeight="false" outlineLevel="0" collapsed="false">
      <c r="A137" s="391"/>
      <c r="B137" s="392"/>
      <c r="C137" s="393"/>
      <c r="D137" s="367"/>
      <c r="E137" s="393"/>
      <c r="F137" s="394"/>
      <c r="G137" s="394"/>
      <c r="H137" s="365"/>
      <c r="I137" s="394"/>
      <c r="K137" s="236"/>
      <c r="L137" s="237"/>
      <c r="M137" s="365"/>
      <c r="N137" s="365"/>
      <c r="O137" s="365"/>
      <c r="P137" s="365"/>
      <c r="Q137" s="365"/>
    </row>
    <row r="138" customFormat="false" ht="15.8" hidden="false" customHeight="false" outlineLevel="0" collapsed="false">
      <c r="A138" s="360" t="s">
        <v>238</v>
      </c>
      <c r="B138" s="343" t="s">
        <v>648</v>
      </c>
      <c r="C138" s="395"/>
      <c r="D138" s="396"/>
      <c r="E138" s="396"/>
      <c r="F138" s="396"/>
      <c r="G138" s="397" t="n">
        <v>500024</v>
      </c>
      <c r="H138" s="269" t="s">
        <v>649</v>
      </c>
      <c r="I138" s="364" t="n">
        <f aca="false">IF((I128-E128&lt;0),0,I128-E128)</f>
        <v>0</v>
      </c>
      <c r="K138" s="236"/>
      <c r="L138" s="237"/>
      <c r="M138" s="365"/>
      <c r="N138" s="365"/>
      <c r="O138" s="365"/>
      <c r="P138" s="365"/>
      <c r="Q138" s="365"/>
    </row>
    <row r="139" customFormat="false" ht="15.8" hidden="false" customHeight="false" outlineLevel="0" collapsed="false">
      <c r="A139" s="360" t="s">
        <v>241</v>
      </c>
      <c r="B139" s="343" t="s">
        <v>240</v>
      </c>
      <c r="C139" s="395"/>
      <c r="D139" s="396"/>
      <c r="E139" s="396"/>
      <c r="F139" s="396"/>
      <c r="G139" s="398" t="n">
        <v>500025</v>
      </c>
      <c r="H139" s="269" t="s">
        <v>650</v>
      </c>
      <c r="I139" s="399" t="n">
        <v>0</v>
      </c>
      <c r="K139" s="236"/>
      <c r="L139" s="237"/>
      <c r="M139" s="365"/>
      <c r="N139" s="365"/>
      <c r="O139" s="365"/>
      <c r="P139" s="365"/>
      <c r="Q139" s="365"/>
    </row>
    <row r="140" customFormat="false" ht="15.8" hidden="false" customHeight="false" outlineLevel="0" collapsed="false">
      <c r="D140" s="375"/>
      <c r="H140" s="239"/>
      <c r="K140" s="335"/>
      <c r="L140" s="336"/>
      <c r="M140" s="239"/>
      <c r="N140" s="239"/>
      <c r="O140" s="239"/>
      <c r="P140" s="239"/>
      <c r="Q140" s="239"/>
    </row>
    <row r="141" customFormat="false" ht="27" hidden="false" customHeight="true" outlineLevel="0" collapsed="false">
      <c r="A141" s="376" t="s">
        <v>651</v>
      </c>
      <c r="B141" s="376"/>
      <c r="C141" s="377" t="s">
        <v>508</v>
      </c>
      <c r="D141" s="244" t="s">
        <v>625</v>
      </c>
      <c r="E141" s="243" t="s">
        <v>510</v>
      </c>
      <c r="H141" s="239"/>
      <c r="K141" s="378"/>
      <c r="L141" s="378"/>
      <c r="M141" s="340"/>
      <c r="N141" s="340"/>
      <c r="O141" s="239"/>
      <c r="P141" s="239"/>
      <c r="Q141" s="239"/>
    </row>
    <row r="142" customFormat="false" ht="15.8" hidden="false" customHeight="false" outlineLevel="0" collapsed="false">
      <c r="A142" s="254" t="n">
        <v>128</v>
      </c>
      <c r="B142" s="283" t="s">
        <v>652</v>
      </c>
      <c r="C142" s="353" t="n">
        <v>906468</v>
      </c>
      <c r="D142" s="257" t="s">
        <v>653</v>
      </c>
      <c r="E142" s="379"/>
      <c r="H142" s="239"/>
      <c r="K142" s="380"/>
      <c r="L142" s="381"/>
      <c r="M142" s="284"/>
      <c r="N142" s="284"/>
      <c r="O142" s="239"/>
      <c r="P142" s="239"/>
      <c r="Q142" s="239"/>
    </row>
    <row r="143" customFormat="false" ht="15.8" hidden="false" customHeight="false" outlineLevel="0" collapsed="false">
      <c r="A143" s="254" t="n">
        <v>129</v>
      </c>
      <c r="B143" s="334" t="s">
        <v>641</v>
      </c>
      <c r="C143" s="353" t="n">
        <v>906469</v>
      </c>
      <c r="D143" s="257" t="s">
        <v>654</v>
      </c>
      <c r="E143" s="382" t="n">
        <v>41640</v>
      </c>
      <c r="H143" s="239"/>
      <c r="K143" s="380"/>
      <c r="L143" s="383"/>
      <c r="M143" s="284"/>
      <c r="N143" s="384"/>
      <c r="O143" s="239"/>
      <c r="P143" s="239"/>
      <c r="Q143" s="239"/>
    </row>
    <row r="144" customFormat="false" ht="15.8" hidden="false" customHeight="false" outlineLevel="0" collapsed="false">
      <c r="A144" s="254" t="n">
        <v>130</v>
      </c>
      <c r="B144" s="283" t="s">
        <v>643</v>
      </c>
      <c r="C144" s="353" t="n">
        <v>906470</v>
      </c>
      <c r="D144" s="257" t="s">
        <v>655</v>
      </c>
      <c r="E144" s="276" t="n">
        <v>1100</v>
      </c>
      <c r="H144" s="239"/>
      <c r="K144" s="380"/>
      <c r="L144" s="381"/>
      <c r="M144" s="284"/>
      <c r="N144" s="284"/>
      <c r="O144" s="239"/>
      <c r="P144" s="239"/>
      <c r="Q144" s="239"/>
    </row>
    <row r="145" customFormat="false" ht="15.8" hidden="false" customHeight="false" outlineLevel="0" collapsed="false">
      <c r="D145" s="375"/>
      <c r="H145" s="239"/>
      <c r="K145" s="335"/>
      <c r="L145" s="336"/>
      <c r="M145" s="239"/>
      <c r="N145" s="239"/>
      <c r="O145" s="239"/>
      <c r="P145" s="239"/>
      <c r="Q145" s="239"/>
    </row>
    <row r="146" customFormat="false" ht="15.8" hidden="false" customHeight="false" outlineLevel="0" collapsed="false">
      <c r="A146" s="400" t="s">
        <v>249</v>
      </c>
      <c r="B146" s="401" t="s">
        <v>656</v>
      </c>
      <c r="C146" s="402"/>
      <c r="D146" s="396"/>
      <c r="E146" s="403"/>
      <c r="F146" s="403"/>
      <c r="G146" s="404" t="n">
        <v>500026</v>
      </c>
      <c r="H146" s="405" t="s">
        <v>657</v>
      </c>
      <c r="I146" s="406" t="n">
        <f aca="false">MAX(0,I138-I139-E144)</f>
        <v>0</v>
      </c>
      <c r="K146" s="236"/>
      <c r="L146" s="237"/>
      <c r="M146" s="365"/>
      <c r="N146" s="365"/>
      <c r="O146" s="365"/>
      <c r="P146" s="407"/>
      <c r="Q146" s="407"/>
    </row>
    <row r="147" customFormat="false" ht="15.8" hidden="false" customHeight="false" outlineLevel="0" collapsed="false">
      <c r="L147" s="227"/>
      <c r="M147" s="228"/>
      <c r="N147" s="228"/>
      <c r="O147" s="228"/>
      <c r="P147" s="228"/>
      <c r="Q147" s="228"/>
    </row>
  </sheetData>
  <mergeCells count="17">
    <mergeCell ref="A2:B2"/>
    <mergeCell ref="A5:C5"/>
    <mergeCell ref="B16:E16"/>
    <mergeCell ref="A18:C18"/>
    <mergeCell ref="A20:C20"/>
    <mergeCell ref="A31:E31"/>
    <mergeCell ref="A33:C33"/>
    <mergeCell ref="A40:C40"/>
    <mergeCell ref="A60:C60"/>
    <mergeCell ref="A92:C92"/>
    <mergeCell ref="A97:C97"/>
    <mergeCell ref="A103:C103"/>
    <mergeCell ref="A112:C112"/>
    <mergeCell ref="A132:B132"/>
    <mergeCell ref="K132:L132"/>
    <mergeCell ref="A141:B141"/>
    <mergeCell ref="K141:L141"/>
  </mergeCells>
  <dataValidations count="1">
    <dataValidation allowBlank="true" errorStyle="stop" operator="equal" showDropDown="false" showErrorMessage="false" showInputMessage="false" sqref="E133 N133 E142 N142" type="list">
      <formula1>"TA,FPC,PEEC,TVA,TVS,TS"</formula1>
      <formula2>0</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8"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T8" activeCellId="0" sqref="T8"/>
    </sheetView>
  </sheetViews>
  <sheetFormatPr defaultColWidth="11.2734375" defaultRowHeight="12.75" zeroHeight="true" outlineLevelRow="0" outlineLevelCol="0"/>
  <cols>
    <col collapsed="false" customWidth="true" hidden="false" outlineLevel="0" max="1" min="1" style="408" width="6.5"/>
    <col collapsed="false" customWidth="true" hidden="false" outlineLevel="0" max="2" min="2" style="409" width="9.7"/>
    <col collapsed="false" customWidth="true" hidden="false" outlineLevel="0" max="3" min="3" style="410" width="98.54"/>
    <col collapsed="false" customWidth="true" hidden="false" outlineLevel="0" max="4" min="4" style="410" width="10.5"/>
    <col collapsed="false" customWidth="true" hidden="false" outlineLevel="0" max="5" min="5" style="410" width="10.27"/>
    <col collapsed="false" customWidth="true" hidden="false" outlineLevel="0" max="6" min="6" style="410" width="8.85"/>
    <col collapsed="false" customWidth="true" hidden="false" outlineLevel="0" max="7" min="7" style="410" width="10.56"/>
    <col collapsed="false" customWidth="true" hidden="false" outlineLevel="0" max="8" min="8" style="410" width="7.99"/>
    <col collapsed="false" customWidth="true" hidden="false" outlineLevel="0" max="9" min="9" style="410" width="11.7"/>
    <col collapsed="false" customWidth="true" hidden="false" outlineLevel="0" max="10" min="10" style="410" width="12.14"/>
    <col collapsed="false" customWidth="true" hidden="false" outlineLevel="0" max="11" min="11" style="410" width="25.5"/>
    <col collapsed="false" customWidth="true" hidden="false" outlineLevel="0" max="12" min="12" style="410" width="14.27"/>
    <col collapsed="false" customWidth="true" hidden="false" outlineLevel="0" max="13" min="13" style="411" width="73.56"/>
    <col collapsed="false" customWidth="true" hidden="false" outlineLevel="0" max="14" min="14" style="412" width="14.14"/>
    <col collapsed="false" customWidth="true" hidden="false" outlineLevel="0" max="15" min="15" style="412" width="8.14"/>
    <col collapsed="false" customWidth="true" hidden="false" outlineLevel="0" max="16" min="16" style="412" width="7.14"/>
    <col collapsed="false" customWidth="true" hidden="false" outlineLevel="0" max="17" min="17" style="410" width="25.56"/>
    <col collapsed="false" customWidth="true" hidden="false" outlineLevel="0" max="18" min="18" style="410" width="15.5"/>
    <col collapsed="false" customWidth="true" hidden="false" outlineLevel="0" max="19" min="19" style="410" width="7.7"/>
    <col collapsed="false" customWidth="true" hidden="false" outlineLevel="0" max="20" min="20" style="408" width="41.56"/>
    <col collapsed="false" customWidth="true" hidden="true" outlineLevel="0" max="21" min="21" style="408" width="33.99"/>
    <col collapsed="false" customWidth="false" hidden="true" outlineLevel="0" max="257" min="22" style="408" width="11.27"/>
  </cols>
  <sheetData>
    <row r="1" customFormat="false" ht="33" hidden="false" customHeight="true" outlineLevel="0" collapsed="false">
      <c r="A1" s="413" t="s">
        <v>658</v>
      </c>
      <c r="B1" s="413"/>
      <c r="C1" s="413"/>
      <c r="D1" s="413"/>
      <c r="E1" s="413"/>
      <c r="F1" s="413"/>
      <c r="G1" s="413"/>
      <c r="H1" s="413"/>
      <c r="I1" s="413"/>
      <c r="J1" s="413"/>
      <c r="K1" s="413"/>
      <c r="L1" s="413"/>
      <c r="M1" s="413"/>
      <c r="N1" s="413"/>
      <c r="O1" s="413"/>
      <c r="P1" s="413"/>
      <c r="Q1" s="413"/>
      <c r="R1" s="413"/>
      <c r="S1" s="413"/>
      <c r="T1" s="413"/>
    </row>
    <row r="2" s="418" customFormat="true" ht="96" hidden="false" customHeight="true" outlineLevel="0" collapsed="false">
      <c r="A2" s="414" t="s">
        <v>659</v>
      </c>
      <c r="B2" s="415" t="s">
        <v>660</v>
      </c>
      <c r="C2" s="416" t="s">
        <v>661</v>
      </c>
      <c r="D2" s="416" t="s">
        <v>264</v>
      </c>
      <c r="E2" s="416" t="s">
        <v>662</v>
      </c>
      <c r="F2" s="416" t="s">
        <v>663</v>
      </c>
      <c r="G2" s="416" t="s">
        <v>664</v>
      </c>
      <c r="H2" s="416" t="s">
        <v>665</v>
      </c>
      <c r="I2" s="416" t="s">
        <v>666</v>
      </c>
      <c r="J2" s="416" t="s">
        <v>667</v>
      </c>
      <c r="K2" s="416" t="s">
        <v>668</v>
      </c>
      <c r="L2" s="416" t="s">
        <v>669</v>
      </c>
      <c r="M2" s="416" t="s">
        <v>670</v>
      </c>
      <c r="N2" s="416" t="s">
        <v>671</v>
      </c>
      <c r="O2" s="416" t="s">
        <v>672</v>
      </c>
      <c r="P2" s="417" t="s">
        <v>673</v>
      </c>
      <c r="Q2" s="416" t="s">
        <v>674</v>
      </c>
      <c r="R2" s="416" t="s">
        <v>675</v>
      </c>
      <c r="S2" s="417" t="s">
        <v>676</v>
      </c>
      <c r="T2" s="416" t="s">
        <v>677</v>
      </c>
    </row>
    <row r="3" customFormat="false" ht="351.75" hidden="false" customHeight="true" outlineLevel="0" collapsed="false">
      <c r="A3" s="419" t="n">
        <v>1</v>
      </c>
      <c r="B3" s="420" t="s">
        <v>678</v>
      </c>
      <c r="C3" s="421" t="s">
        <v>679</v>
      </c>
      <c r="D3" s="422" t="s">
        <v>680</v>
      </c>
      <c r="E3" s="422" t="s">
        <v>681</v>
      </c>
      <c r="F3" s="422" t="s">
        <v>682</v>
      </c>
      <c r="G3" s="422" t="s">
        <v>683</v>
      </c>
      <c r="H3" s="422" t="s">
        <v>684</v>
      </c>
      <c r="I3" s="422" t="s">
        <v>685</v>
      </c>
      <c r="J3" s="422" t="s">
        <v>686</v>
      </c>
      <c r="K3" s="423" t="s">
        <v>687</v>
      </c>
      <c r="L3" s="423" t="s">
        <v>688</v>
      </c>
      <c r="M3" s="424" t="s">
        <v>689</v>
      </c>
      <c r="N3" s="423" t="s">
        <v>690</v>
      </c>
      <c r="O3" s="425" t="s">
        <v>691</v>
      </c>
      <c r="P3" s="426" t="s">
        <v>692</v>
      </c>
      <c r="Q3" s="427" t="s">
        <v>693</v>
      </c>
      <c r="R3" s="428" t="s">
        <v>694</v>
      </c>
      <c r="S3" s="429"/>
      <c r="T3" s="430"/>
    </row>
    <row r="4" customFormat="false" ht="344.25" hidden="false" customHeight="true" outlineLevel="0" collapsed="false">
      <c r="A4" s="419" t="n">
        <v>2</v>
      </c>
      <c r="B4" s="431" t="s">
        <v>695</v>
      </c>
      <c r="C4" s="432" t="s">
        <v>696</v>
      </c>
      <c r="D4" s="427" t="s">
        <v>697</v>
      </c>
      <c r="E4" s="427" t="s">
        <v>698</v>
      </c>
      <c r="F4" s="427" t="s">
        <v>699</v>
      </c>
      <c r="G4" s="427" t="s">
        <v>700</v>
      </c>
      <c r="H4" s="427" t="s">
        <v>701</v>
      </c>
      <c r="I4" s="427" t="s">
        <v>702</v>
      </c>
      <c r="J4" s="427" t="s">
        <v>703</v>
      </c>
      <c r="K4" s="423" t="s">
        <v>687</v>
      </c>
      <c r="L4" s="423" t="s">
        <v>688</v>
      </c>
      <c r="M4" s="424" t="s">
        <v>689</v>
      </c>
      <c r="N4" s="423" t="s">
        <v>690</v>
      </c>
      <c r="O4" s="425" t="s">
        <v>691</v>
      </c>
      <c r="P4" s="426" t="s">
        <v>692</v>
      </c>
      <c r="Q4" s="427" t="s">
        <v>693</v>
      </c>
      <c r="R4" s="428" t="s">
        <v>694</v>
      </c>
      <c r="S4" s="429"/>
      <c r="T4" s="430"/>
    </row>
    <row r="5" customFormat="false" ht="170.85" hidden="false" customHeight="false" outlineLevel="0" collapsed="false">
      <c r="A5" s="419" t="n">
        <v>3</v>
      </c>
      <c r="B5" s="433" t="s">
        <v>704</v>
      </c>
      <c r="C5" s="421" t="s">
        <v>705</v>
      </c>
      <c r="D5" s="422" t="s">
        <v>706</v>
      </c>
      <c r="E5" s="422" t="s">
        <v>707</v>
      </c>
      <c r="F5" s="422" t="s">
        <v>708</v>
      </c>
      <c r="G5" s="422" t="s">
        <v>709</v>
      </c>
      <c r="H5" s="422" t="s">
        <v>710</v>
      </c>
      <c r="I5" s="422" t="s">
        <v>711</v>
      </c>
      <c r="J5" s="422" t="s">
        <v>712</v>
      </c>
      <c r="K5" s="427" t="s">
        <v>687</v>
      </c>
      <c r="L5" s="427" t="s">
        <v>688</v>
      </c>
      <c r="M5" s="434" t="s">
        <v>689</v>
      </c>
      <c r="N5" s="427" t="s">
        <v>690</v>
      </c>
      <c r="O5" s="426" t="s">
        <v>691</v>
      </c>
      <c r="P5" s="426" t="s">
        <v>692</v>
      </c>
      <c r="Q5" s="427" t="s">
        <v>693</v>
      </c>
      <c r="R5" s="435" t="s">
        <v>694</v>
      </c>
      <c r="S5" s="429"/>
      <c r="T5" s="430"/>
    </row>
    <row r="6" customFormat="false" ht="113.25" hidden="false" customHeight="true" outlineLevel="0" collapsed="false">
      <c r="A6" s="436" t="n">
        <v>4</v>
      </c>
      <c r="B6" s="437" t="s">
        <v>713</v>
      </c>
      <c r="C6" s="438" t="s">
        <v>714</v>
      </c>
      <c r="D6" s="439" t="s">
        <v>512</v>
      </c>
      <c r="E6" s="439" t="n">
        <v>910244</v>
      </c>
      <c r="F6" s="439" t="s">
        <v>715</v>
      </c>
      <c r="G6" s="439" t="n">
        <v>0</v>
      </c>
      <c r="H6" s="439" t="s">
        <v>716</v>
      </c>
      <c r="I6" s="439" t="s">
        <v>659</v>
      </c>
      <c r="J6" s="439" t="n">
        <v>15</v>
      </c>
      <c r="K6" s="439" t="s">
        <v>687</v>
      </c>
      <c r="L6" s="439" t="s">
        <v>717</v>
      </c>
      <c r="M6" s="439" t="s">
        <v>718</v>
      </c>
      <c r="N6" s="439" t="s">
        <v>690</v>
      </c>
      <c r="O6" s="440" t="s">
        <v>691</v>
      </c>
      <c r="P6" s="439" t="s">
        <v>719</v>
      </c>
      <c r="Q6" s="439" t="s">
        <v>720</v>
      </c>
      <c r="R6" s="439" t="s">
        <v>694</v>
      </c>
      <c r="S6" s="439" t="n">
        <v>327</v>
      </c>
      <c r="T6" s="441" t="s">
        <v>721</v>
      </c>
    </row>
    <row r="7" s="448" customFormat="true" ht="113.25" hidden="false" customHeight="true" outlineLevel="0" collapsed="false">
      <c r="A7" s="442" t="n">
        <v>4</v>
      </c>
      <c r="B7" s="443" t="s">
        <v>722</v>
      </c>
      <c r="C7" s="444" t="s">
        <v>723</v>
      </c>
      <c r="D7" s="445" t="s">
        <v>724</v>
      </c>
      <c r="E7" s="445" t="s">
        <v>725</v>
      </c>
      <c r="F7" s="445" t="s">
        <v>715</v>
      </c>
      <c r="G7" s="445" t="n">
        <v>0</v>
      </c>
      <c r="H7" s="445" t="s">
        <v>716</v>
      </c>
      <c r="I7" s="445" t="s">
        <v>659</v>
      </c>
      <c r="J7" s="445" t="n">
        <v>15</v>
      </c>
      <c r="K7" s="445" t="s">
        <v>687</v>
      </c>
      <c r="L7" s="445" t="s">
        <v>717</v>
      </c>
      <c r="M7" s="445" t="s">
        <v>726</v>
      </c>
      <c r="N7" s="445" t="s">
        <v>690</v>
      </c>
      <c r="O7" s="446" t="s">
        <v>691</v>
      </c>
      <c r="P7" s="445" t="s">
        <v>727</v>
      </c>
      <c r="Q7" s="445" t="s">
        <v>728</v>
      </c>
      <c r="R7" s="445" t="s">
        <v>694</v>
      </c>
      <c r="S7" s="445" t="n">
        <v>330</v>
      </c>
      <c r="T7" s="447" t="s">
        <v>729</v>
      </c>
    </row>
    <row r="8" customFormat="false" ht="99.75" hidden="false" customHeight="true" outlineLevel="0" collapsed="false">
      <c r="A8" s="419" t="n">
        <v>6</v>
      </c>
      <c r="B8" s="431" t="s">
        <v>730</v>
      </c>
      <c r="C8" s="432" t="s">
        <v>731</v>
      </c>
      <c r="D8" s="427" t="s">
        <v>732</v>
      </c>
      <c r="E8" s="427" t="s">
        <v>733</v>
      </c>
      <c r="F8" s="427" t="s">
        <v>715</v>
      </c>
      <c r="G8" s="427" t="n">
        <v>0</v>
      </c>
      <c r="H8" s="427" t="s">
        <v>716</v>
      </c>
      <c r="I8" s="427" t="s">
        <v>659</v>
      </c>
      <c r="J8" s="427" t="n">
        <v>15</v>
      </c>
      <c r="K8" s="427" t="s">
        <v>687</v>
      </c>
      <c r="L8" s="427" t="s">
        <v>717</v>
      </c>
      <c r="M8" s="434" t="s">
        <v>734</v>
      </c>
      <c r="N8" s="427" t="s">
        <v>690</v>
      </c>
      <c r="O8" s="426" t="s">
        <v>735</v>
      </c>
      <c r="P8" s="427" t="s">
        <v>736</v>
      </c>
      <c r="Q8" s="427" t="s">
        <v>737</v>
      </c>
      <c r="R8" s="435" t="s">
        <v>694</v>
      </c>
      <c r="S8" s="449" t="n">
        <v>322</v>
      </c>
      <c r="T8" s="450" t="s">
        <v>738</v>
      </c>
    </row>
    <row r="9" customFormat="false" ht="67.5" hidden="false" customHeight="true" outlineLevel="0" collapsed="false">
      <c r="A9" s="419" t="n">
        <v>7</v>
      </c>
      <c r="B9" s="431" t="s">
        <v>739</v>
      </c>
      <c r="C9" s="432" t="s">
        <v>740</v>
      </c>
      <c r="D9" s="427" t="s">
        <v>741</v>
      </c>
      <c r="E9" s="427" t="s">
        <v>742</v>
      </c>
      <c r="F9" s="427" t="s">
        <v>715</v>
      </c>
      <c r="G9" s="427" t="n">
        <v>0</v>
      </c>
      <c r="H9" s="427" t="s">
        <v>716</v>
      </c>
      <c r="I9" s="427" t="s">
        <v>659</v>
      </c>
      <c r="J9" s="427" t="n">
        <v>15</v>
      </c>
      <c r="K9" s="427" t="s">
        <v>687</v>
      </c>
      <c r="L9" s="427" t="s">
        <v>717</v>
      </c>
      <c r="M9" s="434" t="s">
        <v>743</v>
      </c>
      <c r="N9" s="427" t="s">
        <v>690</v>
      </c>
      <c r="O9" s="426" t="s">
        <v>735</v>
      </c>
      <c r="P9" s="427" t="s">
        <v>744</v>
      </c>
      <c r="Q9" s="427" t="s">
        <v>745</v>
      </c>
      <c r="R9" s="435" t="s">
        <v>694</v>
      </c>
      <c r="S9" s="449" t="n">
        <v>323</v>
      </c>
      <c r="T9" s="451" t="s">
        <v>746</v>
      </c>
    </row>
    <row r="10" customFormat="false" ht="93" hidden="false" customHeight="true" outlineLevel="0" collapsed="false">
      <c r="A10" s="419" t="n">
        <v>8</v>
      </c>
      <c r="B10" s="452" t="s">
        <v>317</v>
      </c>
      <c r="C10" s="423" t="s">
        <v>319</v>
      </c>
      <c r="D10" s="423" t="s">
        <v>544</v>
      </c>
      <c r="E10" s="453" t="n">
        <v>901364</v>
      </c>
      <c r="F10" s="453" t="s">
        <v>715</v>
      </c>
      <c r="G10" s="453" t="n">
        <v>0</v>
      </c>
      <c r="H10" s="423" t="s">
        <v>716</v>
      </c>
      <c r="I10" s="423" t="s">
        <v>659</v>
      </c>
      <c r="J10" s="423" t="n">
        <v>15</v>
      </c>
      <c r="K10" s="423" t="s">
        <v>687</v>
      </c>
      <c r="L10" s="427" t="s">
        <v>717</v>
      </c>
      <c r="M10" s="424" t="s">
        <v>747</v>
      </c>
      <c r="N10" s="423" t="s">
        <v>748</v>
      </c>
      <c r="O10" s="425" t="s">
        <v>735</v>
      </c>
      <c r="P10" s="427" t="s">
        <v>744</v>
      </c>
      <c r="Q10" s="427" t="s">
        <v>749</v>
      </c>
      <c r="R10" s="428" t="s">
        <v>694</v>
      </c>
      <c r="S10" s="449" t="n">
        <v>316</v>
      </c>
      <c r="T10" s="454" t="s">
        <v>750</v>
      </c>
      <c r="U10" s="455"/>
    </row>
    <row r="11" customFormat="false" ht="57" hidden="false" customHeight="true" outlineLevel="0" collapsed="false">
      <c r="A11" s="419" t="n">
        <v>9</v>
      </c>
      <c r="B11" s="452" t="s">
        <v>751</v>
      </c>
      <c r="C11" s="423" t="s">
        <v>752</v>
      </c>
      <c r="D11" s="453" t="s">
        <v>562</v>
      </c>
      <c r="E11" s="453" t="n">
        <v>906481</v>
      </c>
      <c r="F11" s="453" t="s">
        <v>753</v>
      </c>
      <c r="G11" s="453" t="n">
        <v>0</v>
      </c>
      <c r="H11" s="423" t="s">
        <v>716</v>
      </c>
      <c r="I11" s="423" t="s">
        <v>754</v>
      </c>
      <c r="J11" s="423" t="n">
        <v>70</v>
      </c>
      <c r="K11" s="423" t="s">
        <v>755</v>
      </c>
      <c r="L11" s="456" t="s">
        <v>756</v>
      </c>
      <c r="M11" s="456"/>
      <c r="N11" s="456"/>
      <c r="O11" s="456"/>
      <c r="P11" s="456"/>
      <c r="Q11" s="456"/>
      <c r="R11" s="456"/>
      <c r="S11" s="456"/>
      <c r="T11" s="456"/>
    </row>
    <row r="12" customFormat="false" ht="57" hidden="false" customHeight="true" outlineLevel="0" collapsed="false">
      <c r="A12" s="419" t="n">
        <v>10</v>
      </c>
      <c r="B12" s="452" t="s">
        <v>428</v>
      </c>
      <c r="C12" s="427" t="s">
        <v>757</v>
      </c>
      <c r="D12" s="457" t="s">
        <v>596</v>
      </c>
      <c r="E12" s="457" t="n">
        <v>906482</v>
      </c>
      <c r="F12" s="457" t="s">
        <v>753</v>
      </c>
      <c r="G12" s="457" t="n">
        <v>0</v>
      </c>
      <c r="H12" s="427" t="s">
        <v>716</v>
      </c>
      <c r="I12" s="427" t="s">
        <v>754</v>
      </c>
      <c r="J12" s="427" t="n">
        <v>70</v>
      </c>
      <c r="K12" s="427" t="s">
        <v>755</v>
      </c>
      <c r="L12" s="456" t="s">
        <v>756</v>
      </c>
      <c r="M12" s="456"/>
      <c r="N12" s="456"/>
      <c r="O12" s="456"/>
      <c r="P12" s="456"/>
      <c r="Q12" s="456"/>
      <c r="R12" s="456"/>
      <c r="S12" s="456"/>
      <c r="T12" s="456"/>
    </row>
    <row r="13" customFormat="false" ht="21" hidden="false" customHeight="true" outlineLevel="0" collapsed="false">
      <c r="A13" s="419" t="n">
        <v>11</v>
      </c>
      <c r="B13" s="458"/>
      <c r="C13" s="427" t="s">
        <v>758</v>
      </c>
      <c r="D13" s="459"/>
      <c r="E13" s="459"/>
      <c r="F13" s="459"/>
      <c r="G13" s="459"/>
      <c r="H13" s="459"/>
      <c r="I13" s="427" t="s">
        <v>759</v>
      </c>
      <c r="J13" s="427" t="n">
        <v>1</v>
      </c>
      <c r="K13" s="427" t="s">
        <v>760</v>
      </c>
      <c r="L13" s="459"/>
      <c r="M13" s="434" t="s">
        <v>761</v>
      </c>
      <c r="N13" s="460"/>
      <c r="O13" s="426" t="s">
        <v>691</v>
      </c>
      <c r="P13" s="460"/>
      <c r="Q13" s="460"/>
      <c r="R13" s="461"/>
      <c r="S13" s="429"/>
      <c r="T13" s="430"/>
    </row>
    <row r="14" customFormat="false" ht="32.25" hidden="false" customHeight="true" outlineLevel="0" collapsed="false">
      <c r="A14" s="419" t="n">
        <v>12</v>
      </c>
      <c r="B14" s="458"/>
      <c r="C14" s="423" t="s">
        <v>762</v>
      </c>
      <c r="D14" s="460"/>
      <c r="E14" s="460"/>
      <c r="F14" s="460"/>
      <c r="G14" s="460"/>
      <c r="H14" s="460"/>
      <c r="I14" s="423" t="s">
        <v>759</v>
      </c>
      <c r="J14" s="423" t="n">
        <v>1</v>
      </c>
      <c r="K14" s="423" t="s">
        <v>760</v>
      </c>
      <c r="L14" s="460"/>
      <c r="M14" s="424" t="s">
        <v>763</v>
      </c>
      <c r="N14" s="460"/>
      <c r="O14" s="425" t="s">
        <v>691</v>
      </c>
      <c r="P14" s="460"/>
      <c r="Q14" s="460"/>
      <c r="R14" s="461"/>
      <c r="S14" s="429"/>
      <c r="T14" s="430"/>
    </row>
    <row r="15" customFormat="false" ht="87" hidden="false" customHeight="true" outlineLevel="0" collapsed="false">
      <c r="A15" s="419" t="n">
        <v>13</v>
      </c>
      <c r="B15" s="462" t="s">
        <v>764</v>
      </c>
      <c r="C15" s="423" t="s">
        <v>765</v>
      </c>
      <c r="D15" s="423" t="s">
        <v>640</v>
      </c>
      <c r="E15" s="423" t="n">
        <v>906471</v>
      </c>
      <c r="F15" s="453" t="s">
        <v>766</v>
      </c>
      <c r="G15" s="453" t="n">
        <v>0</v>
      </c>
      <c r="H15" s="423" t="s">
        <v>716</v>
      </c>
      <c r="I15" s="423" t="s">
        <v>767</v>
      </c>
      <c r="J15" s="423" t="n">
        <v>3</v>
      </c>
      <c r="K15" s="423" t="s">
        <v>768</v>
      </c>
      <c r="L15" s="427" t="s">
        <v>688</v>
      </c>
      <c r="M15" s="459" t="s">
        <v>769</v>
      </c>
      <c r="N15" s="459"/>
      <c r="O15" s="459"/>
      <c r="P15" s="459"/>
      <c r="Q15" s="459"/>
      <c r="R15" s="459"/>
      <c r="S15" s="459"/>
      <c r="T15" s="459"/>
    </row>
    <row r="16" customFormat="false" ht="105" hidden="false" customHeight="true" outlineLevel="0" collapsed="false">
      <c r="A16" s="419" t="n">
        <v>14</v>
      </c>
      <c r="B16" s="462" t="s">
        <v>770</v>
      </c>
      <c r="C16" s="423" t="s">
        <v>771</v>
      </c>
      <c r="D16" s="427" t="s">
        <v>772</v>
      </c>
      <c r="E16" s="423" t="s">
        <v>773</v>
      </c>
      <c r="F16" s="423" t="s">
        <v>774</v>
      </c>
      <c r="G16" s="423" t="s">
        <v>775</v>
      </c>
      <c r="H16" s="423" t="s">
        <v>776</v>
      </c>
      <c r="I16" s="423" t="s">
        <v>777</v>
      </c>
      <c r="J16" s="423" t="s">
        <v>778</v>
      </c>
      <c r="K16" s="423" t="s">
        <v>779</v>
      </c>
      <c r="L16" s="427" t="s">
        <v>717</v>
      </c>
      <c r="M16" s="463" t="s">
        <v>780</v>
      </c>
      <c r="N16" s="427" t="s">
        <v>781</v>
      </c>
      <c r="O16" s="426" t="s">
        <v>782</v>
      </c>
      <c r="P16" s="457" t="s">
        <v>783</v>
      </c>
      <c r="Q16" s="464" t="s">
        <v>784</v>
      </c>
      <c r="R16" s="423" t="s">
        <v>694</v>
      </c>
      <c r="S16" s="465" t="n">
        <v>310</v>
      </c>
      <c r="T16" s="454" t="s">
        <v>785</v>
      </c>
    </row>
    <row r="17" customFormat="false" ht="95.25" hidden="false" customHeight="true" outlineLevel="0" collapsed="false">
      <c r="A17" s="419" t="n">
        <v>15</v>
      </c>
      <c r="B17" s="462" t="s">
        <v>786</v>
      </c>
      <c r="C17" s="423" t="s">
        <v>641</v>
      </c>
      <c r="D17" s="423" t="s">
        <v>642</v>
      </c>
      <c r="E17" s="423" t="n">
        <v>906472</v>
      </c>
      <c r="F17" s="423" t="n">
        <v>8</v>
      </c>
      <c r="G17" s="453" t="n">
        <v>0</v>
      </c>
      <c r="H17" s="423" t="s">
        <v>716</v>
      </c>
      <c r="I17" s="423" t="s">
        <v>787</v>
      </c>
      <c r="J17" s="423" t="n">
        <v>8</v>
      </c>
      <c r="K17" s="423" t="s">
        <v>788</v>
      </c>
      <c r="L17" s="427" t="s">
        <v>717</v>
      </c>
      <c r="M17" s="466" t="s">
        <v>789</v>
      </c>
      <c r="N17" s="423" t="s">
        <v>781</v>
      </c>
      <c r="O17" s="425" t="s">
        <v>782</v>
      </c>
      <c r="P17" s="423" t="s">
        <v>790</v>
      </c>
      <c r="Q17" s="464" t="s">
        <v>791</v>
      </c>
      <c r="R17" s="423" t="s">
        <v>694</v>
      </c>
      <c r="S17" s="467" t="s">
        <v>792</v>
      </c>
      <c r="T17" s="454" t="s">
        <v>793</v>
      </c>
    </row>
    <row r="18" customFormat="false" ht="120" hidden="false" customHeight="true" outlineLevel="0" collapsed="false">
      <c r="A18" s="419" t="n">
        <v>16</v>
      </c>
      <c r="B18" s="431" t="s">
        <v>794</v>
      </c>
      <c r="C18" s="427" t="s">
        <v>641</v>
      </c>
      <c r="D18" s="427" t="s">
        <v>795</v>
      </c>
      <c r="E18" s="427" t="s">
        <v>796</v>
      </c>
      <c r="F18" s="427" t="n">
        <v>8</v>
      </c>
      <c r="G18" s="453" t="n">
        <v>0</v>
      </c>
      <c r="H18" s="423" t="s">
        <v>716</v>
      </c>
      <c r="I18" s="423" t="s">
        <v>787</v>
      </c>
      <c r="J18" s="423" t="n">
        <v>8</v>
      </c>
      <c r="K18" s="423" t="s">
        <v>788</v>
      </c>
      <c r="L18" s="427" t="s">
        <v>688</v>
      </c>
      <c r="M18" s="463" t="s">
        <v>797</v>
      </c>
      <c r="N18" s="423" t="s">
        <v>748</v>
      </c>
      <c r="O18" s="425" t="s">
        <v>782</v>
      </c>
      <c r="P18" s="427" t="s">
        <v>798</v>
      </c>
      <c r="Q18" s="468" t="s">
        <v>799</v>
      </c>
      <c r="R18" s="423" t="s">
        <v>694</v>
      </c>
      <c r="S18" s="469"/>
      <c r="T18" s="470"/>
    </row>
    <row r="19" customFormat="false" ht="91.5" hidden="false" customHeight="true" outlineLevel="0" collapsed="false">
      <c r="A19" s="419" t="n">
        <v>17</v>
      </c>
      <c r="B19" s="462" t="s">
        <v>786</v>
      </c>
      <c r="C19" s="423" t="s">
        <v>641</v>
      </c>
      <c r="D19" s="423" t="s">
        <v>642</v>
      </c>
      <c r="E19" s="423" t="n">
        <v>906472</v>
      </c>
      <c r="F19" s="423" t="n">
        <v>8</v>
      </c>
      <c r="G19" s="453" t="n">
        <v>0</v>
      </c>
      <c r="H19" s="423" t="s">
        <v>716</v>
      </c>
      <c r="I19" s="423" t="s">
        <v>787</v>
      </c>
      <c r="J19" s="423" t="n">
        <v>8</v>
      </c>
      <c r="K19" s="423" t="s">
        <v>788</v>
      </c>
      <c r="L19" s="427" t="s">
        <v>800</v>
      </c>
      <c r="M19" s="471" t="s">
        <v>801</v>
      </c>
      <c r="N19" s="472"/>
      <c r="O19" s="425" t="s">
        <v>802</v>
      </c>
      <c r="P19" s="473"/>
      <c r="Q19" s="474"/>
      <c r="R19" s="473"/>
      <c r="S19" s="427" t="n">
        <v>306</v>
      </c>
      <c r="T19" s="475" t="s">
        <v>803</v>
      </c>
    </row>
    <row r="20" customFormat="false" ht="90.75" hidden="false" customHeight="true" outlineLevel="0" collapsed="false">
      <c r="A20" s="419" t="n">
        <v>18</v>
      </c>
      <c r="B20" s="462" t="s">
        <v>804</v>
      </c>
      <c r="C20" s="423" t="s">
        <v>643</v>
      </c>
      <c r="D20" s="423" t="s">
        <v>644</v>
      </c>
      <c r="E20" s="423" t="n">
        <v>906473</v>
      </c>
      <c r="F20" s="453" t="s">
        <v>715</v>
      </c>
      <c r="G20" s="453" t="n">
        <v>0</v>
      </c>
      <c r="H20" s="423" t="s">
        <v>805</v>
      </c>
      <c r="I20" s="423" t="s">
        <v>659</v>
      </c>
      <c r="J20" s="423" t="n">
        <v>15</v>
      </c>
      <c r="K20" s="423" t="s">
        <v>687</v>
      </c>
      <c r="L20" s="427" t="s">
        <v>717</v>
      </c>
      <c r="M20" s="424" t="s">
        <v>806</v>
      </c>
      <c r="N20" s="423" t="s">
        <v>690</v>
      </c>
      <c r="O20" s="425" t="s">
        <v>735</v>
      </c>
      <c r="P20" s="423" t="s">
        <v>807</v>
      </c>
      <c r="Q20" s="423" t="s">
        <v>808</v>
      </c>
      <c r="R20" s="428" t="s">
        <v>694</v>
      </c>
      <c r="S20" s="457" t="n">
        <v>311</v>
      </c>
      <c r="T20" s="454" t="s">
        <v>809</v>
      </c>
    </row>
    <row r="21" customFormat="false" ht="94.5" hidden="false" customHeight="true" outlineLevel="0" collapsed="false">
      <c r="A21" s="419" t="n">
        <v>19</v>
      </c>
      <c r="B21" s="476" t="s">
        <v>241</v>
      </c>
      <c r="C21" s="477" t="s">
        <v>240</v>
      </c>
      <c r="D21" s="477" t="s">
        <v>650</v>
      </c>
      <c r="E21" s="427" t="n">
        <v>500025</v>
      </c>
      <c r="F21" s="453" t="s">
        <v>715</v>
      </c>
      <c r="G21" s="453" t="n">
        <v>0</v>
      </c>
      <c r="H21" s="427" t="s">
        <v>810</v>
      </c>
      <c r="I21" s="427" t="s">
        <v>659</v>
      </c>
      <c r="J21" s="427" t="n">
        <v>15</v>
      </c>
      <c r="K21" s="427" t="s">
        <v>687</v>
      </c>
      <c r="L21" s="427" t="s">
        <v>717</v>
      </c>
      <c r="M21" s="478" t="s">
        <v>811</v>
      </c>
      <c r="N21" s="427" t="s">
        <v>812</v>
      </c>
      <c r="O21" s="426" t="s">
        <v>735</v>
      </c>
      <c r="P21" s="457" t="s">
        <v>813</v>
      </c>
      <c r="Q21" s="427" t="s">
        <v>814</v>
      </c>
      <c r="R21" s="435" t="s">
        <v>694</v>
      </c>
      <c r="S21" s="457" t="n">
        <v>301</v>
      </c>
      <c r="T21" s="450" t="s">
        <v>815</v>
      </c>
    </row>
    <row r="22" customFormat="false" ht="80.25" hidden="false" customHeight="true" outlineLevel="0" collapsed="false">
      <c r="A22" s="419" t="n">
        <v>20</v>
      </c>
      <c r="B22" s="476" t="s">
        <v>816</v>
      </c>
      <c r="C22" s="423" t="s">
        <v>817</v>
      </c>
      <c r="D22" s="423" t="s">
        <v>653</v>
      </c>
      <c r="E22" s="423" t="n">
        <v>906468</v>
      </c>
      <c r="F22" s="453" t="s">
        <v>766</v>
      </c>
      <c r="G22" s="453" t="n">
        <v>0</v>
      </c>
      <c r="H22" s="423" t="s">
        <v>716</v>
      </c>
      <c r="I22" s="423" t="s">
        <v>767</v>
      </c>
      <c r="J22" s="423" t="n">
        <v>3</v>
      </c>
      <c r="K22" s="423" t="s">
        <v>818</v>
      </c>
      <c r="L22" s="427" t="s">
        <v>688</v>
      </c>
      <c r="M22" s="459" t="s">
        <v>769</v>
      </c>
      <c r="N22" s="459"/>
      <c r="O22" s="459"/>
      <c r="P22" s="459"/>
      <c r="Q22" s="459"/>
      <c r="R22" s="459"/>
      <c r="S22" s="459"/>
      <c r="T22" s="459"/>
    </row>
    <row r="23" customFormat="false" ht="109.5" hidden="false" customHeight="true" outlineLevel="0" collapsed="false">
      <c r="A23" s="419" t="n">
        <v>21</v>
      </c>
      <c r="B23" s="431" t="s">
        <v>819</v>
      </c>
      <c r="C23" s="423" t="s">
        <v>820</v>
      </c>
      <c r="D23" s="427" t="s">
        <v>821</v>
      </c>
      <c r="E23" s="423" t="s">
        <v>822</v>
      </c>
      <c r="F23" s="423" t="s">
        <v>774</v>
      </c>
      <c r="G23" s="423" t="s">
        <v>775</v>
      </c>
      <c r="H23" s="423" t="s">
        <v>776</v>
      </c>
      <c r="I23" s="423" t="s">
        <v>777</v>
      </c>
      <c r="J23" s="423" t="s">
        <v>823</v>
      </c>
      <c r="K23" s="423" t="s">
        <v>824</v>
      </c>
      <c r="L23" s="427" t="s">
        <v>717</v>
      </c>
      <c r="M23" s="463" t="s">
        <v>825</v>
      </c>
      <c r="N23" s="427" t="s">
        <v>781</v>
      </c>
      <c r="O23" s="426" t="s">
        <v>782</v>
      </c>
      <c r="P23" s="457" t="s">
        <v>783</v>
      </c>
      <c r="Q23" s="464" t="s">
        <v>784</v>
      </c>
      <c r="R23" s="423" t="s">
        <v>694</v>
      </c>
      <c r="S23" s="427" t="n">
        <v>310</v>
      </c>
      <c r="T23" s="454" t="s">
        <v>785</v>
      </c>
    </row>
    <row r="24" customFormat="false" ht="57" hidden="false" customHeight="true" outlineLevel="0" collapsed="false">
      <c r="A24" s="419" t="n">
        <v>22</v>
      </c>
      <c r="B24" s="476" t="s">
        <v>826</v>
      </c>
      <c r="C24" s="423" t="s">
        <v>641</v>
      </c>
      <c r="D24" s="423" t="s">
        <v>654</v>
      </c>
      <c r="E24" s="423" t="n">
        <v>906469</v>
      </c>
      <c r="F24" s="479" t="n">
        <v>8</v>
      </c>
      <c r="G24" s="480" t="n">
        <v>0</v>
      </c>
      <c r="H24" s="479" t="s">
        <v>716</v>
      </c>
      <c r="I24" s="479" t="s">
        <v>787</v>
      </c>
      <c r="J24" s="479" t="n">
        <v>8</v>
      </c>
      <c r="K24" s="479" t="s">
        <v>788</v>
      </c>
      <c r="L24" s="427" t="s">
        <v>717</v>
      </c>
      <c r="M24" s="471" t="s">
        <v>827</v>
      </c>
      <c r="N24" s="481"/>
      <c r="O24" s="482" t="s">
        <v>802</v>
      </c>
      <c r="P24" s="481"/>
      <c r="Q24" s="483"/>
      <c r="R24" s="481"/>
      <c r="S24" s="427" t="n">
        <v>306</v>
      </c>
      <c r="T24" s="475" t="s">
        <v>803</v>
      </c>
    </row>
    <row r="25" customFormat="false" ht="122.25" hidden="false" customHeight="true" outlineLevel="0" collapsed="false">
      <c r="A25" s="419" t="n">
        <v>23</v>
      </c>
      <c r="B25" s="476" t="s">
        <v>828</v>
      </c>
      <c r="C25" s="423" t="s">
        <v>38</v>
      </c>
      <c r="D25" s="423" t="s">
        <v>655</v>
      </c>
      <c r="E25" s="423" t="n">
        <v>906470</v>
      </c>
      <c r="F25" s="453" t="s">
        <v>715</v>
      </c>
      <c r="G25" s="453" t="n">
        <v>0</v>
      </c>
      <c r="H25" s="423" t="s">
        <v>716</v>
      </c>
      <c r="I25" s="423" t="s">
        <v>659</v>
      </c>
      <c r="J25" s="423" t="n">
        <v>15</v>
      </c>
      <c r="K25" s="423" t="s">
        <v>687</v>
      </c>
      <c r="L25" s="427" t="s">
        <v>717</v>
      </c>
      <c r="M25" s="434" t="s">
        <v>829</v>
      </c>
      <c r="N25" s="427" t="s">
        <v>781</v>
      </c>
      <c r="O25" s="425" t="s">
        <v>735</v>
      </c>
      <c r="P25" s="423" t="s">
        <v>830</v>
      </c>
      <c r="Q25" s="423" t="s">
        <v>831</v>
      </c>
      <c r="R25" s="428" t="s">
        <v>694</v>
      </c>
      <c r="S25" s="427" t="n">
        <v>319</v>
      </c>
      <c r="T25" s="454" t="s">
        <v>832</v>
      </c>
    </row>
    <row r="26" customFormat="false" ht="65.25" hidden="false" customHeight="true" outlineLevel="0" collapsed="false">
      <c r="A26" s="419" t="n">
        <v>24</v>
      </c>
      <c r="B26" s="484"/>
      <c r="C26" s="429"/>
      <c r="D26" s="429"/>
      <c r="E26" s="457" t="s">
        <v>833</v>
      </c>
      <c r="F26" s="429"/>
      <c r="G26" s="429"/>
      <c r="H26" s="429"/>
      <c r="I26" s="429"/>
      <c r="J26" s="429"/>
      <c r="K26" s="429"/>
      <c r="L26" s="457" t="s">
        <v>834</v>
      </c>
      <c r="M26" s="434" t="s">
        <v>835</v>
      </c>
      <c r="N26" s="427" t="s">
        <v>836</v>
      </c>
      <c r="O26" s="426" t="s">
        <v>837</v>
      </c>
      <c r="P26" s="427" t="s">
        <v>838</v>
      </c>
      <c r="Q26" s="427" t="s">
        <v>839</v>
      </c>
      <c r="R26" s="435" t="s">
        <v>694</v>
      </c>
      <c r="S26" s="429"/>
      <c r="T26" s="430"/>
    </row>
    <row r="27" customFormat="false" ht="12.75" hidden="false" customHeight="false" outlineLevel="0" collapsed="false">
      <c r="B27" s="485"/>
      <c r="C27" s="486"/>
      <c r="D27" s="486"/>
      <c r="E27" s="486"/>
      <c r="F27" s="487"/>
      <c r="G27" s="487"/>
      <c r="H27" s="486"/>
      <c r="I27" s="486"/>
      <c r="J27" s="486"/>
      <c r="K27" s="486"/>
      <c r="L27" s="486"/>
      <c r="M27" s="488"/>
      <c r="N27" s="486"/>
      <c r="O27" s="489"/>
      <c r="P27" s="486"/>
      <c r="Q27" s="486"/>
      <c r="R27" s="486"/>
      <c r="S27" s="490"/>
      <c r="T27" s="491"/>
    </row>
  </sheetData>
  <mergeCells count="5">
    <mergeCell ref="A1:T1"/>
    <mergeCell ref="L11:T11"/>
    <mergeCell ref="L12:T12"/>
    <mergeCell ref="M15:T15"/>
    <mergeCell ref="M22:T22"/>
  </mergeCells>
  <printOptions headings="false" gridLines="false" gridLinesSet="true" horizontalCentered="true" verticalCentered="false"/>
  <pageMargins left="0.157638888888889" right="0.157638888888889" top="0.196527777777778" bottom="0.196527777777778" header="0.511811023622047" footer="0.511811023622047"/>
  <pageSetup paperSize="8" scale="4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0.9140625" defaultRowHeight="12.75" zeroHeight="false" outlineLevelRow="0" outlineLevelCol="0"/>
  <cols>
    <col collapsed="false" customWidth="true" hidden="false" outlineLevel="0" max="1" min="1" style="492" width="22.27"/>
    <col collapsed="false" customWidth="true" hidden="false" outlineLevel="0" max="2" min="2" style="0" width="52.56"/>
    <col collapsed="false" customWidth="true" hidden="false" outlineLevel="0" max="3" min="3" style="2" width="20.85"/>
    <col collapsed="false" customWidth="true" hidden="false" outlineLevel="0" max="4" min="4" style="2" width="28.56"/>
    <col collapsed="false" customWidth="true" hidden="false" outlineLevel="0" max="5" min="5" style="0" width="9.27"/>
    <col collapsed="false" customWidth="true" hidden="false" outlineLevel="0" max="6" min="6" style="2" width="50.5"/>
    <col collapsed="false" customWidth="true" hidden="false" outlineLevel="0" max="8" min="8" style="0" width="16.5"/>
  </cols>
  <sheetData>
    <row r="1" s="496" customFormat="true" ht="24.75" hidden="false" customHeight="true" outlineLevel="0" collapsed="false">
      <c r="A1" s="493" t="s">
        <v>840</v>
      </c>
      <c r="B1" s="494" t="s">
        <v>841</v>
      </c>
      <c r="C1" s="494" t="s">
        <v>842</v>
      </c>
      <c r="D1" s="494" t="s">
        <v>843</v>
      </c>
      <c r="E1" s="494" t="s">
        <v>844</v>
      </c>
      <c r="F1" s="494" t="s">
        <v>845</v>
      </c>
      <c r="G1" s="495" t="s">
        <v>846</v>
      </c>
      <c r="H1" s="495"/>
    </row>
    <row r="2" s="496" customFormat="true" ht="24.75" hidden="false" customHeight="true" outlineLevel="0" collapsed="false">
      <c r="A2" s="493"/>
      <c r="B2" s="494"/>
      <c r="C2" s="494"/>
      <c r="D2" s="494"/>
      <c r="E2" s="494"/>
      <c r="F2" s="494"/>
      <c r="G2" s="495" t="s">
        <v>847</v>
      </c>
      <c r="H2" s="495" t="s">
        <v>848</v>
      </c>
    </row>
    <row r="3" s="9" customFormat="true" ht="12.75" hidden="false" customHeight="false" outlineLevel="0" collapsed="false">
      <c r="A3" s="497" t="s">
        <v>849</v>
      </c>
      <c r="B3" s="498" t="s">
        <v>850</v>
      </c>
      <c r="C3" s="499" t="n">
        <v>40725</v>
      </c>
      <c r="D3" s="498" t="s">
        <v>851</v>
      </c>
      <c r="E3" s="498" t="s">
        <v>852</v>
      </c>
      <c r="F3" s="500" t="s">
        <v>853</v>
      </c>
      <c r="G3" s="501" t="s">
        <v>854</v>
      </c>
      <c r="H3" s="501" t="s">
        <v>854</v>
      </c>
    </row>
    <row r="4" s="9" customFormat="true" ht="12.75" hidden="false" customHeight="false" outlineLevel="0" collapsed="false">
      <c r="A4" s="497" t="s">
        <v>855</v>
      </c>
      <c r="B4" s="498" t="s">
        <v>856</v>
      </c>
      <c r="C4" s="499" t="n">
        <v>40781</v>
      </c>
      <c r="D4" s="498" t="s">
        <v>851</v>
      </c>
      <c r="E4" s="498" t="s">
        <v>852</v>
      </c>
      <c r="F4" s="500" t="s">
        <v>853</v>
      </c>
      <c r="G4" s="502" t="s">
        <v>854</v>
      </c>
      <c r="H4" s="502" t="s">
        <v>854</v>
      </c>
    </row>
    <row r="5" s="9" customFormat="true" ht="12.75" hidden="false" customHeight="false" outlineLevel="0" collapsed="false">
      <c r="A5" s="497" t="s">
        <v>857</v>
      </c>
      <c r="B5" s="498" t="s">
        <v>858</v>
      </c>
      <c r="C5" s="499" t="n">
        <v>40802</v>
      </c>
      <c r="D5" s="498" t="s">
        <v>851</v>
      </c>
      <c r="E5" s="498" t="s">
        <v>852</v>
      </c>
      <c r="F5" s="500" t="s">
        <v>853</v>
      </c>
      <c r="G5" s="498" t="s">
        <v>859</v>
      </c>
      <c r="H5" s="502" t="s">
        <v>859</v>
      </c>
    </row>
    <row r="6" s="9" customFormat="true" ht="12.75" hidden="false" customHeight="false" outlineLevel="0" collapsed="false">
      <c r="A6" s="497" t="s">
        <v>860</v>
      </c>
      <c r="B6" s="498" t="s">
        <v>861</v>
      </c>
      <c r="C6" s="499" t="n">
        <v>40933</v>
      </c>
      <c r="D6" s="498" t="s">
        <v>862</v>
      </c>
      <c r="E6" s="498" t="s">
        <v>852</v>
      </c>
      <c r="F6" s="500" t="s">
        <v>863</v>
      </c>
      <c r="G6" s="502" t="s">
        <v>854</v>
      </c>
      <c r="H6" s="502" t="s">
        <v>854</v>
      </c>
    </row>
    <row r="7" s="9" customFormat="true" ht="12.75" hidden="false" customHeight="false" outlineLevel="0" collapsed="false">
      <c r="A7" s="503" t="s">
        <v>864</v>
      </c>
      <c r="B7" s="498" t="s">
        <v>861</v>
      </c>
      <c r="C7" s="504" t="n">
        <v>40953</v>
      </c>
      <c r="D7" s="498" t="s">
        <v>862</v>
      </c>
      <c r="E7" s="498" t="s">
        <v>852</v>
      </c>
      <c r="F7" s="505" t="s">
        <v>865</v>
      </c>
      <c r="G7" s="502" t="s">
        <v>859</v>
      </c>
      <c r="H7" s="502" t="s">
        <v>859</v>
      </c>
    </row>
    <row r="8" s="9" customFormat="true" ht="12.75" hidden="false" customHeight="false" outlineLevel="0" collapsed="false">
      <c r="A8" s="497" t="s">
        <v>866</v>
      </c>
      <c r="B8" s="498" t="s">
        <v>867</v>
      </c>
      <c r="C8" s="499" t="n">
        <v>41264</v>
      </c>
      <c r="D8" s="498" t="s">
        <v>868</v>
      </c>
      <c r="E8" s="498" t="s">
        <v>852</v>
      </c>
      <c r="F8" s="500" t="s">
        <v>869</v>
      </c>
      <c r="G8" s="502" t="s">
        <v>854</v>
      </c>
      <c r="H8" s="502" t="s">
        <v>854</v>
      </c>
    </row>
    <row r="9" s="9" customFormat="true" ht="12.75" hidden="false" customHeight="false" outlineLevel="0" collapsed="false">
      <c r="A9" s="497" t="s">
        <v>870</v>
      </c>
      <c r="B9" s="498" t="s">
        <v>867</v>
      </c>
      <c r="C9" s="499" t="n">
        <v>41515</v>
      </c>
      <c r="D9" s="498" t="s">
        <v>871</v>
      </c>
      <c r="E9" s="498" t="s">
        <v>852</v>
      </c>
      <c r="F9" s="500" t="s">
        <v>872</v>
      </c>
      <c r="G9" s="502" t="s">
        <v>859</v>
      </c>
      <c r="H9" s="502" t="s">
        <v>859</v>
      </c>
    </row>
    <row r="10" s="9" customFormat="true" ht="12.75" hidden="false" customHeight="false" outlineLevel="0" collapsed="false">
      <c r="A10" s="497" t="s">
        <v>873</v>
      </c>
      <c r="B10" s="498" t="s">
        <v>874</v>
      </c>
      <c r="C10" s="499" t="n">
        <v>41650</v>
      </c>
      <c r="D10" s="498" t="s">
        <v>875</v>
      </c>
      <c r="E10" s="498" t="s">
        <v>852</v>
      </c>
      <c r="F10" s="500" t="s">
        <v>876</v>
      </c>
      <c r="G10" s="502" t="s">
        <v>854</v>
      </c>
      <c r="H10" s="502" t="s">
        <v>854</v>
      </c>
    </row>
    <row r="11" s="9" customFormat="true" ht="12.75" hidden="false" customHeight="false" outlineLevel="0" collapsed="false">
      <c r="A11" s="503" t="s">
        <v>877</v>
      </c>
      <c r="B11" s="498" t="s">
        <v>874</v>
      </c>
      <c r="C11" s="499" t="n">
        <v>41671</v>
      </c>
      <c r="D11" s="498" t="s">
        <v>878</v>
      </c>
      <c r="E11" s="498" t="s">
        <v>852</v>
      </c>
      <c r="F11" s="500" t="s">
        <v>879</v>
      </c>
      <c r="G11" s="502" t="s">
        <v>859</v>
      </c>
      <c r="H11" s="502" t="s">
        <v>859</v>
      </c>
    </row>
    <row r="12" customFormat="false" ht="12.75" hidden="false" customHeight="false" outlineLevel="0" collapsed="false">
      <c r="A12" s="506" t="s">
        <v>880</v>
      </c>
      <c r="B12" s="507" t="s">
        <v>881</v>
      </c>
      <c r="C12" s="508" t="n">
        <v>42040</v>
      </c>
      <c r="D12" s="507" t="s">
        <v>882</v>
      </c>
      <c r="E12" s="507" t="s">
        <v>852</v>
      </c>
      <c r="F12" s="509" t="s">
        <v>883</v>
      </c>
      <c r="G12" s="510" t="s">
        <v>859</v>
      </c>
      <c r="H12" s="510" t="s">
        <v>859</v>
      </c>
    </row>
    <row r="13" customFormat="false" ht="12.75" hidden="false" customHeight="false" outlineLevel="0" collapsed="false">
      <c r="A13" s="511" t="s">
        <v>884</v>
      </c>
      <c r="B13" s="507" t="s">
        <v>885</v>
      </c>
      <c r="C13" s="512" t="n">
        <v>42398</v>
      </c>
      <c r="D13" s="513" t="s">
        <v>886</v>
      </c>
      <c r="E13" s="513" t="s">
        <v>852</v>
      </c>
      <c r="F13" s="509" t="s">
        <v>887</v>
      </c>
      <c r="G13" s="513" t="s">
        <v>859</v>
      </c>
      <c r="H13" s="513" t="s">
        <v>859</v>
      </c>
    </row>
    <row r="14" customFormat="false" ht="12.75" hidden="false" customHeight="false" outlineLevel="0" collapsed="false">
      <c r="A14" s="511" t="s">
        <v>888</v>
      </c>
      <c r="B14" s="507" t="s">
        <v>889</v>
      </c>
      <c r="C14" s="511" t="s">
        <v>890</v>
      </c>
      <c r="D14" s="511" t="s">
        <v>891</v>
      </c>
      <c r="E14" s="513" t="s">
        <v>852</v>
      </c>
      <c r="F14" s="509" t="s">
        <v>892</v>
      </c>
      <c r="G14" s="513" t="s">
        <v>859</v>
      </c>
      <c r="H14" s="513" t="s">
        <v>859</v>
      </c>
    </row>
    <row r="15" customFormat="false" ht="12.75" hidden="false" customHeight="false" outlineLevel="0" collapsed="false">
      <c r="A15" s="511" t="s">
        <v>893</v>
      </c>
      <c r="B15" s="507" t="s">
        <v>894</v>
      </c>
      <c r="C15" s="511" t="s">
        <v>895</v>
      </c>
      <c r="D15" s="511" t="s">
        <v>896</v>
      </c>
      <c r="E15" s="513" t="s">
        <v>852</v>
      </c>
      <c r="F15" s="509" t="s">
        <v>897</v>
      </c>
      <c r="G15" s="513" t="s">
        <v>859</v>
      </c>
      <c r="H15" s="513" t="s">
        <v>859</v>
      </c>
    </row>
    <row r="16" customFormat="false" ht="12.75" hidden="false" customHeight="true" outlineLevel="0" collapsed="false">
      <c r="A16" s="511" t="s">
        <v>898</v>
      </c>
      <c r="B16" s="507" t="s">
        <v>899</v>
      </c>
      <c r="C16" s="511" t="s">
        <v>900</v>
      </c>
      <c r="D16" s="511" t="s">
        <v>901</v>
      </c>
      <c r="E16" s="513" t="s">
        <v>852</v>
      </c>
      <c r="F16" s="509" t="s">
        <v>902</v>
      </c>
      <c r="G16" s="513" t="s">
        <v>859</v>
      </c>
      <c r="H16" s="513" t="s">
        <v>859</v>
      </c>
      <c r="I16" s="514"/>
    </row>
    <row r="17" customFormat="false" ht="14.65" hidden="false" customHeight="false" outlineLevel="0" collapsed="false">
      <c r="A17" s="515" t="s">
        <v>903</v>
      </c>
      <c r="B17" s="498" t="s">
        <v>904</v>
      </c>
      <c r="C17" s="516" t="n">
        <v>43811</v>
      </c>
      <c r="D17" s="515" t="s">
        <v>905</v>
      </c>
      <c r="E17" s="513" t="s">
        <v>852</v>
      </c>
      <c r="F17" s="502" t="s">
        <v>906</v>
      </c>
      <c r="G17" s="513" t="s">
        <v>859</v>
      </c>
      <c r="H17" s="513" t="s">
        <v>859</v>
      </c>
    </row>
    <row r="18" customFormat="false" ht="14.65" hidden="false" customHeight="false" outlineLevel="0" collapsed="false">
      <c r="A18" s="517" t="s">
        <v>907</v>
      </c>
      <c r="B18" s="518" t="s">
        <v>858</v>
      </c>
      <c r="C18" s="519" t="n">
        <v>44211</v>
      </c>
      <c r="D18" s="517" t="s">
        <v>908</v>
      </c>
      <c r="E18" s="520" t="s">
        <v>852</v>
      </c>
      <c r="F18" s="521" t="s">
        <v>909</v>
      </c>
      <c r="G18" s="520" t="s">
        <v>854</v>
      </c>
      <c r="H18" s="520" t="s">
        <v>859</v>
      </c>
    </row>
    <row r="19" customFormat="false" ht="14.65" hidden="false" customHeight="false" outlineLevel="0" collapsed="false">
      <c r="A19" s="515" t="s">
        <v>910</v>
      </c>
      <c r="B19" s="498" t="s">
        <v>861</v>
      </c>
      <c r="C19" s="516" t="n">
        <v>44583</v>
      </c>
      <c r="D19" s="515" t="s">
        <v>911</v>
      </c>
      <c r="E19" s="513" t="s">
        <v>852</v>
      </c>
      <c r="F19" s="500" t="s">
        <v>912</v>
      </c>
      <c r="G19" s="513" t="s">
        <v>859</v>
      </c>
      <c r="H19" s="513" t="s">
        <v>859</v>
      </c>
    </row>
    <row r="20" customFormat="false" ht="14.65" hidden="false" customHeight="false" outlineLevel="0" collapsed="false">
      <c r="A20" s="517" t="s">
        <v>913</v>
      </c>
      <c r="B20" s="518" t="s">
        <v>861</v>
      </c>
      <c r="C20" s="519" t="n">
        <v>44595</v>
      </c>
      <c r="D20" s="517" t="s">
        <v>911</v>
      </c>
      <c r="E20" s="520" t="s">
        <v>852</v>
      </c>
      <c r="F20" s="521" t="s">
        <v>914</v>
      </c>
      <c r="G20" s="520" t="s">
        <v>854</v>
      </c>
      <c r="H20" s="520" t="s">
        <v>859</v>
      </c>
    </row>
    <row r="21" customFormat="false" ht="12.75" hidden="false" customHeight="false" outlineLevel="0" collapsed="false">
      <c r="A21" s="522"/>
      <c r="B21" s="523"/>
      <c r="C21" s="524"/>
      <c r="D21" s="523"/>
      <c r="E21" s="523"/>
      <c r="F21" s="523"/>
      <c r="G21" s="523"/>
    </row>
    <row r="22" customFormat="false" ht="12.75" hidden="false" customHeight="false" outlineLevel="0" collapsed="false">
      <c r="A22" s="522"/>
      <c r="B22" s="523"/>
      <c r="C22" s="524"/>
      <c r="D22" s="523"/>
      <c r="E22" s="523"/>
      <c r="F22" s="523"/>
      <c r="G22" s="523"/>
    </row>
    <row r="23" customFormat="false" ht="12.75" hidden="false" customHeight="false" outlineLevel="0" collapsed="false">
      <c r="A23" s="522"/>
      <c r="B23" s="523"/>
      <c r="C23" s="524"/>
      <c r="D23" s="523"/>
      <c r="E23" s="523"/>
      <c r="F23" s="523"/>
      <c r="G23" s="523"/>
    </row>
    <row r="24" customFormat="false" ht="12.75" hidden="false" customHeight="false" outlineLevel="0" collapsed="false">
      <c r="A24" s="522"/>
      <c r="B24" s="523"/>
      <c r="C24" s="524"/>
      <c r="D24" s="523"/>
      <c r="E24" s="523"/>
      <c r="F24" s="523"/>
      <c r="G24" s="523"/>
    </row>
    <row r="25" customFormat="false" ht="12.75" hidden="false" customHeight="false" outlineLevel="0" collapsed="false">
      <c r="A25" s="525"/>
      <c r="B25" s="523"/>
      <c r="C25" s="524"/>
      <c r="D25" s="523"/>
      <c r="E25" s="523"/>
      <c r="F25" s="523"/>
      <c r="G25" s="523"/>
    </row>
    <row r="26" customFormat="false" ht="12.75" hidden="false" customHeight="false" outlineLevel="0" collapsed="false">
      <c r="A26" s="525"/>
      <c r="B26" s="523"/>
      <c r="C26" s="524"/>
      <c r="D26" s="523"/>
      <c r="E26" s="523"/>
      <c r="F26" s="523"/>
      <c r="G26" s="523"/>
    </row>
    <row r="27" customFormat="false" ht="12.75" hidden="false" customHeight="false" outlineLevel="0" collapsed="false">
      <c r="A27" s="525"/>
      <c r="B27" s="523"/>
      <c r="C27" s="524"/>
      <c r="D27" s="523"/>
      <c r="E27" s="523"/>
      <c r="F27" s="523"/>
      <c r="G27" s="523"/>
    </row>
  </sheetData>
  <mergeCells count="7">
    <mergeCell ref="A1:A2"/>
    <mergeCell ref="B1:B2"/>
    <mergeCell ref="C1:C2"/>
    <mergeCell ref="D1:D2"/>
    <mergeCell ref="E1:E2"/>
    <mergeCell ref="F1:F2"/>
    <mergeCell ref="G1:H1"/>
  </mergeCells>
  <printOptions headings="false" gridLines="false" gridLinesSet="true" horizontalCentered="true" verticalCentered="false"/>
  <pageMargins left="0.196527777777778" right="0.196527777777778" top="0.39375"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5T14:46:28Z</dcterms:created>
  <dc:creator/>
  <dc:description/>
  <dc:language>en-US</dc:language>
  <cp:lastModifiedBy>Laurent Boullangier</cp:lastModifiedBy>
  <cp:lastPrinted>2015-12-15T14:12:24Z</cp:lastPrinted>
  <dcterms:modified xsi:type="dcterms:W3CDTF">2022-02-01T10:54:00Z</dcterms:modified>
  <cp:revision>67</cp:revision>
  <dc:subject/>
  <dc:title/>
</cp:coreProperties>
</file>